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1"/>
  </bookViews>
  <sheets>
    <sheet name="02-buget local- venituri" sheetId="1" state="visible" r:id="rId2"/>
    <sheet name="02-buget local-cheltuieli." sheetId="2" state="visible" r:id="rId3"/>
    <sheet name="10-instituţii-venituri" sheetId="3" state="visible" r:id="rId4"/>
    <sheet name="10-instituţii-cheltuieli" sheetId="4" state="visible" r:id="rId5"/>
    <sheet name="07 credite intern" sheetId="5" state="visible" r:id="rId6"/>
    <sheet name="08-fd ext. neramb -venituri" sheetId="6" state="visible" r:id="rId7"/>
    <sheet name="08-fd.ext.neramb.-chelt" sheetId="7" state="visible" r:id="rId8"/>
  </sheets>
  <externalReferences>
    <externalReference r:id="rId9"/>
  </externalReferences>
  <definedNames>
    <definedName function="false" hidden="false" localSheetId="0" name="_xlnm.Print_Area" vbProcedure="false">'02-buget local- venituri'!$A$1:$J$433</definedName>
    <definedName function="false" hidden="false" localSheetId="0" name="_xlnm.Print_Titles" vbProcedure="false">'02-buget local- venituri'!$9:$11</definedName>
    <definedName function="false" hidden="false" localSheetId="1" name="_xlnm.Print_Area" vbProcedure="false">'02-buget local-cheltuieli.'!$A$1:$J$493</definedName>
    <definedName function="false" hidden="false" localSheetId="1" name="_xlnm.Print_Titles" vbProcedure="false">'02-buget local-cheltuieli.'!$7:$8</definedName>
    <definedName function="false" hidden="false" localSheetId="4" name="_xlnm.Print_Area" vbProcedure="false">'07 credite intern'!$A$1:$J$403</definedName>
    <definedName function="false" hidden="false" localSheetId="4" name="_xlnm.Print_Titles" vbProcedure="false">'07 credite intern'!$9:$10</definedName>
    <definedName function="false" hidden="false" localSheetId="5" name="_xlnm.Print_Area" vbProcedure="false">'08-fd ext. neramb -venituri'!$A$1:$I$36</definedName>
    <definedName function="false" hidden="false" localSheetId="6" name="_xlnm.Print_Area" vbProcedure="false">'08-fd.ext.neramb.-chelt'!$A$1:$K$156</definedName>
    <definedName function="false" hidden="false" localSheetId="6" name="_xlnm.Print_Titles" vbProcedure="false">'08-fd.ext.neramb.-chelt'!$12:$13</definedName>
    <definedName function="false" hidden="false" localSheetId="3" name="_xlnm.Print_Titles" vbProcedure="false">'10-instituţii-cheltuieli'!$7:$8</definedName>
    <definedName function="false" hidden="false" localSheetId="2" name="_xlnm.Print_Titles" vbProcedure="false">'10-instituţii-venituri'!$7:$8</definedName>
    <definedName function="false" hidden="false" name="Excel_BuiltIn_Database" vbProcedure="false">'[1]'!$A$5:$A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9" uniqueCount="1418">
  <si>
    <t xml:space="preserve">ANEXA NR. 11/01</t>
  </si>
  <si>
    <r>
      <rPr>
        <sz val="12"/>
        <color rgb="FF000000"/>
        <rFont val="Arial"/>
        <family val="2"/>
      </rPr>
      <t xml:space="preserve">Unitatea administrativ-teritorială:</t>
    </r>
    <r>
      <rPr>
        <b val="true"/>
        <sz val="12"/>
        <color rgb="FF000000"/>
        <rFont val="Arial"/>
        <family val="2"/>
      </rPr>
      <t xml:space="preserve">CONSILIUL LOCAL SECTOR 6</t>
    </r>
  </si>
  <si>
    <t xml:space="preserve">la H.C.L.S. 6 nr .......</t>
  </si>
  <si>
    <t xml:space="preserve">Formular:</t>
  </si>
  <si>
    <t xml:space="preserve">BUGETUL LOCAL DETALIAT LA VENITURI PE CAPITOLE ŞI SUBCAPITOLE  </t>
  </si>
  <si>
    <t xml:space="preserve"> PE ANUL   2011</t>
  </si>
  <si>
    <t xml:space="preserve">                                                                                                                          </t>
  </si>
  <si>
    <t xml:space="preserve"> - mii lei -</t>
  </si>
  <si>
    <t xml:space="preserve">D E N U M I R E A     I N D I C A T O R I L O R</t>
  </si>
  <si>
    <t xml:space="preserve">Cod indicator</t>
  </si>
  <si>
    <t xml:space="preserve">TOTAL AN        </t>
  </si>
  <si>
    <t xml:space="preserve">Trim I</t>
  </si>
  <si>
    <t xml:space="preserve">Trim II</t>
  </si>
  <si>
    <t xml:space="preserve">Trim III</t>
  </si>
  <si>
    <t xml:space="preserve">Trim IV</t>
  </si>
  <si>
    <t xml:space="preserve">TOTAL VENITURI  (cod 00.02+00.15+00.16+00.17+45.02)</t>
  </si>
  <si>
    <t xml:space="preserve">00.01</t>
  </si>
  <si>
    <t xml:space="preserve">VENITURI PROPRII   (cod 00.02-11.02-37.02+00.15+00.16)</t>
  </si>
  <si>
    <t xml:space="preserve">48.02</t>
  </si>
  <si>
    <t xml:space="preserve">I.  VENITURI CURENTE    (cod 00.03+00.12)</t>
  </si>
  <si>
    <t xml:space="preserve">00.02</t>
  </si>
  <si>
    <t xml:space="preserve">A.  VENITURI FISCALE    (cod 00.04+00.09+00.10+00.11)</t>
  </si>
  <si>
    <t xml:space="preserve">00.03</t>
  </si>
  <si>
    <t xml:space="preserve">A1.  IMPOZIT  PE VENIT, PROFIT SI CASTIGURI DIN CAPITAL  (cod 00.05+00.06+00.07)</t>
  </si>
  <si>
    <t xml:space="preserve">00.04</t>
  </si>
  <si>
    <t xml:space="preserve">A1.1.  IMPOZIT  PE VENIT, PROFIT SI CASTIGURI DIN CAPITAL DE LA PERSOANE JURIDICE  (cod 01.02)</t>
  </si>
  <si>
    <t xml:space="preserve">00.05</t>
  </si>
  <si>
    <t xml:space="preserve">Impozit pe profit        (cod 01.02.01)</t>
  </si>
  <si>
    <t xml:space="preserve">01.02</t>
  </si>
  <si>
    <r>
      <rPr>
        <sz val="10"/>
        <color rgb="FF000000"/>
        <rFont val="Arial"/>
        <family val="2"/>
      </rPr>
      <t xml:space="preserve">Impozit pe profit de la agenţi economici </t>
    </r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)  </t>
    </r>
  </si>
  <si>
    <t xml:space="preserve">01.02.01</t>
  </si>
  <si>
    <t xml:space="preserve">A1.2.  IMPOZIT PE VENIT, PROFIT,  SI CASTIGURI DIN CAPITAL DE LA PERSOANE FIZICE (cod 03.02+04.02)</t>
  </si>
  <si>
    <t xml:space="preserve">00.06</t>
  </si>
  <si>
    <t xml:space="preserve">Impozit pe venit    (cod 03.02.17+03.02.18)</t>
  </si>
  <si>
    <t xml:space="preserve">03.02</t>
  </si>
  <si>
    <t xml:space="preserve">Impozit pe onorariul avocaţilor şi notarilor publici</t>
  </si>
  <si>
    <t xml:space="preserve">03.02.17</t>
  </si>
  <si>
    <t xml:space="preserve">x</t>
  </si>
  <si>
    <t xml:space="preserve">Impozitul pe veniturile din transferul proprietatilor imobiliare din patrimoniul personal</t>
  </si>
  <si>
    <t xml:space="preserve">03.02.18</t>
  </si>
  <si>
    <t xml:space="preserve">Cote si sume defalcate din impozitul pe venit   (cod 04.02.01+04.02.04)</t>
  </si>
  <si>
    <t xml:space="preserve">04.02</t>
  </si>
  <si>
    <t xml:space="preserve">Cote defalcate din impozitul pe venit</t>
  </si>
  <si>
    <t xml:space="preserve">04.02.01</t>
  </si>
  <si>
    <t xml:space="preserve">Sume alocate din cotele defalcate din impozitul pe venit pentru echilibrarea bugetelor locale</t>
  </si>
  <si>
    <t xml:space="preserve">04.02.04</t>
  </si>
  <si>
    <t xml:space="preserve">A1.3.  ALTE IMPOZITE  PE VENIT, PROFIT SI CASTIGURI DIN CAPITAL    (cod 05.02)</t>
  </si>
  <si>
    <t xml:space="preserve">00.07</t>
  </si>
  <si>
    <t xml:space="preserve">Alte impozite pe venit, profit si castiguri din capital de la persoane fizice   (cod 05.02.50)</t>
  </si>
  <si>
    <t xml:space="preserve">05.02</t>
  </si>
  <si>
    <t xml:space="preserve"> Alte impozite pe venit, profit si castiguri din capital </t>
  </si>
  <si>
    <t xml:space="preserve">05.02.50</t>
  </si>
  <si>
    <t xml:space="preserve">A2.  IMPOZIT PE SALARII - TOTAL         - Restante anii anteriori -</t>
  </si>
  <si>
    <t xml:space="preserve">06.02</t>
  </si>
  <si>
    <t xml:space="preserve">Cote defalcate din impozitul pe salarii      - Restante anii anteriori -</t>
  </si>
  <si>
    <t xml:space="preserve">06.02.02</t>
  </si>
  <si>
    <t xml:space="preserve">A3.  IMPOZITE SI TAXE PE PROPRIETATE   (cod 07.02)</t>
  </si>
  <si>
    <t xml:space="preserve">00.09</t>
  </si>
  <si>
    <t xml:space="preserve">Impozite si  taxe pe proprietate   (cod 07.02.01+07.02.02+07.02.03+07.02.50)</t>
  </si>
  <si>
    <t xml:space="preserve">07.02</t>
  </si>
  <si>
    <t xml:space="preserve">Impozit si taxa pe cladiri    (cod 07.02.01.01+07.02.01.02)</t>
  </si>
  <si>
    <t xml:space="preserve">07.02.01</t>
  </si>
  <si>
    <t xml:space="preserve">Impozit pe cladiri de la persoane fizice *)</t>
  </si>
  <si>
    <t xml:space="preserve">07.02.01.01</t>
  </si>
  <si>
    <t xml:space="preserve">Impozit si taxa pe cladiri de la persoane juridice *)</t>
  </si>
  <si>
    <t xml:space="preserve">07.02.01.02</t>
  </si>
  <si>
    <t xml:space="preserve">Impozit si taxa pe teren  (cod 07.02.02.01+07.02.02.02+07.02.02.03)</t>
  </si>
  <si>
    <t xml:space="preserve">07.02.02</t>
  </si>
  <si>
    <t xml:space="preserve">Impozit pe terenuri de la persoane fizice *)</t>
  </si>
  <si>
    <t xml:space="preserve">07.02.02.01</t>
  </si>
  <si>
    <t xml:space="preserve">Impozit si taxa pe teren de la persoane juridice *)</t>
  </si>
  <si>
    <t xml:space="preserve">07.02.02.02</t>
  </si>
  <si>
    <t xml:space="preserve">Impozitul pe terenul din extravilan   *) </t>
  </si>
  <si>
    <t xml:space="preserve">07.02.02.03</t>
  </si>
  <si>
    <t xml:space="preserve">Taxe judiciare de timbru si alte taxe de timbru  </t>
  </si>
  <si>
    <t xml:space="preserve">07.02.03</t>
  </si>
  <si>
    <t xml:space="preserve">Alte impozite si taxe  pe proprietate </t>
  </si>
  <si>
    <t xml:space="preserve">07.02.50</t>
  </si>
  <si>
    <t xml:space="preserve">A4.  IMPOZITE SI TAXE PE BUNURI SI SERVICII   (cod 11.02+12.02+15.02+16.02)</t>
  </si>
  <si>
    <t xml:space="preserve">00.10</t>
  </si>
  <si>
    <t xml:space="preserve">Sume defalcate din TVA  (cod  11.02.01+11.02.02+11.02.05+11.02.06+11.02.07)</t>
  </si>
  <si>
    <t xml:space="preserve">11.02</t>
  </si>
  <si>
    <t xml:space="preserve">Sume defalcate din taxa pe valoarea adăugată pentru finanţarea cheltuielilor descentralizate la nivelul judeţelor  </t>
  </si>
  <si>
    <t xml:space="preserve">11.02.01</t>
  </si>
  <si>
    <t xml:space="preserve">Sume defalcate din taxa pe valoarea adăugată pentru finanţarea cheltuielilor descentralizate la nivelul comunelor, oraşelor, municipiilor, sectoarelor si Municipiului Bucureşti </t>
  </si>
  <si>
    <t xml:space="preserve">11.02.02</t>
  </si>
  <si>
    <t xml:space="preserve">Sume defalcate din taxa pe valoarea adăugată pentru drumuri </t>
  </si>
  <si>
    <t xml:space="preserve">11.02.05</t>
  </si>
  <si>
    <t xml:space="preserve">Sume defalcate din taxa pe valoarea adăugată pentru echilibrarea bugetelor locale</t>
  </si>
  <si>
    <t xml:space="preserve">11.02.06</t>
  </si>
  <si>
    <t xml:space="preserve">Sume defalcate din taxa pe valoarea adăugată pentru Programul de dezvoltare a infrastructurii  si a  bazelor sportive din spaţiul rural</t>
  </si>
  <si>
    <t xml:space="preserve">11.02.07</t>
  </si>
  <si>
    <t xml:space="preserve">Alte impozite si taxe generale pe bunuri si servicii   (cod 12.02.07)</t>
  </si>
  <si>
    <t xml:space="preserve">12.02</t>
  </si>
  <si>
    <t xml:space="preserve">Taxe hoteliere</t>
  </si>
  <si>
    <t xml:space="preserve">12.02.07</t>
  </si>
  <si>
    <t xml:space="preserve">Taxe pe servicii specifice  (cod 15.02.01+15.02.50)</t>
  </si>
  <si>
    <t xml:space="preserve">15.02</t>
  </si>
  <si>
    <t xml:space="preserve">Impozit pe spectacole</t>
  </si>
  <si>
    <t xml:space="preserve">15.02.01</t>
  </si>
  <si>
    <t xml:space="preserve">Alte taxe pe servicii specifice</t>
  </si>
  <si>
    <t xml:space="preserve">15.02.50</t>
  </si>
  <si>
    <t xml:space="preserve">Taxe pe utilizarea bunurilor, autorizarea utilizarii bunurilor sau pe desfasurarea de activitati  
 (cod 16.02.02+16.02.03+16.02.50)</t>
  </si>
  <si>
    <t xml:space="preserve">16.02</t>
  </si>
  <si>
    <t xml:space="preserve">Impozit pe mijloacele de transport  (cod 16.02.02.01+16.02.02.02)</t>
  </si>
  <si>
    <t xml:space="preserve">16.02.02</t>
  </si>
  <si>
    <t xml:space="preserve">Impozit pe mijloacele de transport detinute de persoane fizice *)</t>
  </si>
  <si>
    <t xml:space="preserve">16.02.02.01</t>
  </si>
  <si>
    <t xml:space="preserve">Impozit pe mijloacele de transport detinute de persoane juridice *)</t>
  </si>
  <si>
    <t xml:space="preserve">16.02.02.02</t>
  </si>
  <si>
    <t xml:space="preserve">Taxe si tarife pentru eliberarea de licente si autorizatii de functionare</t>
  </si>
  <si>
    <t xml:space="preserve">16.02.03</t>
  </si>
  <si>
    <t xml:space="preserve">Alte taxe pe utilizarea bunurilor, autorizarea utilizarii bunurilor sau pe desfasurare de activitati</t>
  </si>
  <si>
    <t xml:space="preserve">16.02.50</t>
  </si>
  <si>
    <t xml:space="preserve">A6.  ALTE IMPOZITE SI  TAXE  FISCALE  (cod 18.02)</t>
  </si>
  <si>
    <t xml:space="preserve">00.11</t>
  </si>
  <si>
    <t xml:space="preserve">Alte impozite si taxe fiscale   (cod 18.02.50)</t>
  </si>
  <si>
    <t xml:space="preserve">18.02</t>
  </si>
  <si>
    <t xml:space="preserve">Alte impozite si taxe</t>
  </si>
  <si>
    <t xml:space="preserve">18.02.50</t>
  </si>
  <si>
    <t xml:space="preserve">C.   VENITURI NEFISCALE   (cod 00.13+00.14)</t>
  </si>
  <si>
    <t xml:space="preserve">00.12</t>
  </si>
  <si>
    <t xml:space="preserve">C1.  VENITURI DIN PROPRIETATE  (cod 30.02+31.02)</t>
  </si>
  <si>
    <t xml:space="preserve">00.13</t>
  </si>
  <si>
    <t xml:space="preserve">Venituri din proprietate  (cod 30.02.01+30.02.05+30.02.08+30.02.50)</t>
  </si>
  <si>
    <t xml:space="preserve">30.02</t>
  </si>
  <si>
    <t xml:space="preserve">Varsaminte din profitul net al regiilor autonome, societăţilor şi companiilor naţionale</t>
  </si>
  <si>
    <t xml:space="preserve">30.02.01</t>
  </si>
  <si>
    <t xml:space="preserve">Venituri din concesiuni si inchirieri</t>
  </si>
  <si>
    <t xml:space="preserve">30.02.05</t>
  </si>
  <si>
    <t xml:space="preserve">Venituri din dividende ( cod 30.02.08.02 )</t>
  </si>
  <si>
    <t xml:space="preserve">30.02.08</t>
  </si>
  <si>
    <t xml:space="preserve">Venituri din dividende de la alti platitori</t>
  </si>
  <si>
    <t xml:space="preserve">30.02.08.02</t>
  </si>
  <si>
    <t xml:space="preserve">Alte venituri din proprietate</t>
  </si>
  <si>
    <t xml:space="preserve">30.02.50</t>
  </si>
  <si>
    <t xml:space="preserve">Venituri din dobanzi   (cod 31.02.03)</t>
  </si>
  <si>
    <t xml:space="preserve">31.02</t>
  </si>
  <si>
    <t xml:space="preserve">Alte venituri din dobanzi</t>
  </si>
  <si>
    <t xml:space="preserve">31.02.03</t>
  </si>
  <si>
    <t xml:space="preserve">C2.  VANZARI DE BUNURI SI SERVICII   (cod 33.02+34.02+35.02+36.02+37.02)</t>
  </si>
  <si>
    <t xml:space="preserve">00.14</t>
  </si>
  <si>
    <t xml:space="preserve">Venituri din prestari de servicii si alte activitati 
  (cod 33.02.08+33.02.10+33.02.12+33.02.24+33.02.27+33.02.28+33.02.50)</t>
  </si>
  <si>
    <t xml:space="preserve">33.02</t>
  </si>
  <si>
    <t xml:space="preserve">Venituri din prestari de servicii</t>
  </si>
  <si>
    <t xml:space="preserve">33.02.08</t>
  </si>
  <si>
    <t xml:space="preserve">Contributia  parintilor sau sustinatorilor legali pentru intretinerea copiilor in crese</t>
  </si>
  <si>
    <t xml:space="preserve">33.02.10</t>
  </si>
  <si>
    <t xml:space="preserve">Contributia  persoanelor beneficiare ale  cantinelor de ajutor social</t>
  </si>
  <si>
    <t xml:space="preserve">33.02.12</t>
  </si>
  <si>
    <t xml:space="preserve">Taxe din activitati cadastrale si agricultura</t>
  </si>
  <si>
    <t xml:space="preserve">33.02.24</t>
  </si>
  <si>
    <t xml:space="preserve">Contribuţia lunară a părinţilor pentru întreţinerea copiilor în unităţile de protecţie socială</t>
  </si>
  <si>
    <t xml:space="preserve">33.02.27</t>
  </si>
  <si>
    <t xml:space="preserve">Venituri din recuperarea cheltuielilor de judecata, imputatii si despagubiri</t>
  </si>
  <si>
    <t xml:space="preserve">33.02.28</t>
  </si>
  <si>
    <t xml:space="preserve">Alte venituri din prestari de servicii si alte activitati</t>
  </si>
  <si>
    <t xml:space="preserve">33.02.50</t>
  </si>
  <si>
    <t xml:space="preserve">Venituri din taxe administrative, eliberari permise   (cod 34.02.02+34.02.50)</t>
  </si>
  <si>
    <t xml:space="preserve">34.02</t>
  </si>
  <si>
    <t xml:space="preserve">Taxe extrajudiciare de timbru</t>
  </si>
  <si>
    <t xml:space="preserve">34.02.02</t>
  </si>
  <si>
    <t xml:space="preserve">Alte venituri din taxe administrative, eliberari permise</t>
  </si>
  <si>
    <t xml:space="preserve">34.02.50</t>
  </si>
  <si>
    <t xml:space="preserve">Amenzi, penalitati si confiscari   (cod 35.02.01 la 35.02.03+35.02.50)</t>
  </si>
  <si>
    <t xml:space="preserve">35.02</t>
  </si>
  <si>
    <t xml:space="preserve">Venituri din amenzi si alte sanctiuni aplicate potrivit dispozitiilor legale</t>
  </si>
  <si>
    <t xml:space="preserve">35.02.01</t>
  </si>
  <si>
    <t xml:space="preserve">Penalitati pentru nedepunerea sau depunerea cu intirziere a declaratiei de impozite si taxe</t>
  </si>
  <si>
    <t xml:space="preserve">35.02.02</t>
  </si>
  <si>
    <t xml:space="preserve">Incasari din valorificarea bunurilor confiscate, abandonate si alte sume constatate odata cu  confiscarea potrivit legii</t>
  </si>
  <si>
    <t xml:space="preserve">35.02.03</t>
  </si>
  <si>
    <t xml:space="preserve">Alte amenzi, penalitati si confiscari</t>
  </si>
  <si>
    <t xml:space="preserve">35.02.50</t>
  </si>
  <si>
    <t xml:space="preserve">Diverse venituri (cod 36.02.01+36.02.05+36.02.06+36.02.07+36.02.08+36.02.11+36.02.50)</t>
  </si>
  <si>
    <t xml:space="preserve">36.02</t>
  </si>
  <si>
    <t xml:space="preserve">Venituri din aplicarea prescriptiei extinctive</t>
  </si>
  <si>
    <t xml:space="preserve">36.02.01</t>
  </si>
  <si>
    <t xml:space="preserve">Varsaminte din veniturile si/sau disponibilitatile institutiilor publice </t>
  </si>
  <si>
    <t xml:space="preserve">36.02.05</t>
  </si>
  <si>
    <t xml:space="preserve">Taxe speciale</t>
  </si>
  <si>
    <t xml:space="preserve">36.02.06</t>
  </si>
  <si>
    <t xml:space="preserve">Varsaminte din amortizarea mijloacelor fixe</t>
  </si>
  <si>
    <t xml:space="preserve">36.02.07</t>
  </si>
  <si>
    <t xml:space="preserve">Venituri din ajutoare de stat recuperate</t>
  </si>
  <si>
    <t xml:space="preserve">36.02.11</t>
  </si>
  <si>
    <t xml:space="preserve">Alte venituri</t>
  </si>
  <si>
    <t xml:space="preserve">36.02.50</t>
  </si>
  <si>
    <t xml:space="preserve">Transferuri voluntare,  altele decat subventiile  (cod 37.02.01+37.02.50)</t>
  </si>
  <si>
    <t xml:space="preserve">37.02</t>
  </si>
  <si>
    <t xml:space="preserve">Donatii si sponsorizari</t>
  </si>
  <si>
    <t xml:space="preserve">37.02.01</t>
  </si>
  <si>
    <t xml:space="preserve">Vărsăminte din secţiunea de funcţionare pentru finanţarea secţiunii de dezvoltare a bugetului local (cu semnul minus)</t>
  </si>
  <si>
    <t xml:space="preserve">37.02.03</t>
  </si>
  <si>
    <t xml:space="preserve">Vărsăminte din secţiunea de funcţionare</t>
  </si>
  <si>
    <t xml:space="preserve">37.02.04</t>
  </si>
  <si>
    <t xml:space="preserve">Alte transferuri voluntare</t>
  </si>
  <si>
    <t xml:space="preserve">37.02.50</t>
  </si>
  <si>
    <t xml:space="preserve">II. VENITURI DIN CAPITAL   (cod 39.02)</t>
  </si>
  <si>
    <t xml:space="preserve">00.15</t>
  </si>
  <si>
    <t xml:space="preserve">Venituri din valorificarea unor bunuri ( cod 39.02.01+39.02.03+39.02.04+39.02.07+39.02.10)</t>
  </si>
  <si>
    <t xml:space="preserve">39.02</t>
  </si>
  <si>
    <t xml:space="preserve">Venituri din valorificarea unor bunuri ale institutiilor publice</t>
  </si>
  <si>
    <t xml:space="preserve">39.02.01</t>
  </si>
  <si>
    <t xml:space="preserve">Venituri din vanzarea locuintelor construite din fondurile statului</t>
  </si>
  <si>
    <t xml:space="preserve">39.02.03</t>
  </si>
  <si>
    <t xml:space="preserve">Venituri din privatizare</t>
  </si>
  <si>
    <t xml:space="preserve">39.02.04</t>
  </si>
  <si>
    <t xml:space="preserve">Venituri din vanzarea unor bunuri apartinand domeniului privat al statului sau al unitatilor administrativ-teritoriale</t>
  </si>
  <si>
    <t xml:space="preserve">39.02.07</t>
  </si>
  <si>
    <t xml:space="preserve">Depozite speciale pentru constructii de locuinte</t>
  </si>
  <si>
    <t xml:space="preserve">39.02.10</t>
  </si>
  <si>
    <t xml:space="preserve">III. OPERAŢIUNI FINANCIARE   (cod 40.02)</t>
  </si>
  <si>
    <t xml:space="preserve">00.16</t>
  </si>
  <si>
    <t xml:space="preserve">Încasări din rambursarea împrumuturilor acordate   (cod 40.02.06+40.02.07+40.02.10+40.02.11+40.02.50)</t>
  </si>
  <si>
    <t xml:space="preserve">40.02</t>
  </si>
  <si>
    <t xml:space="preserve">Încasări din rambursarea împrumuturilor pentru înfiinţarea unor instituţii şi servicii publice de interes local sau a unor activităţi finanţate integral din venituri proprii</t>
  </si>
  <si>
    <t xml:space="preserve">40.02.06</t>
  </si>
  <si>
    <t xml:space="preserve">Încasări din rambursarea microcreditelor de la persoane fizice şi juridice</t>
  </si>
  <si>
    <t xml:space="preserve">40.02.07</t>
  </si>
  <si>
    <r>
      <rPr>
        <sz val="10"/>
        <color rgb="FF000000"/>
        <rFont val="Arial"/>
        <family val="2"/>
      </rPr>
      <t xml:space="preserve">Împrumuturi temporare din trezoreria statului </t>
    </r>
    <r>
      <rPr>
        <b val="true"/>
        <sz val="10"/>
        <color rgb="FF000000"/>
        <rFont val="Arial"/>
        <family val="2"/>
      </rPr>
      <t xml:space="preserve">**)</t>
    </r>
  </si>
  <si>
    <t xml:space="preserve">40.02.10</t>
  </si>
  <si>
    <t xml:space="preserve">Sume din excedentul anului precedent pentru acoperirea golurilor temporare de casă**) </t>
  </si>
  <si>
    <t xml:space="preserve">40.02.11</t>
  </si>
  <si>
    <t xml:space="preserve">Încasări din rambursarea altor împrumuturi acordate</t>
  </si>
  <si>
    <t xml:space="preserve">40.02.50</t>
  </si>
  <si>
    <t xml:space="preserve">IV.  SUBVENTII    (cod 00.18)</t>
  </si>
  <si>
    <t xml:space="preserve">00.17</t>
  </si>
  <si>
    <t xml:space="preserve">SUBVENTII DE LA ALTE NIVELE ALE ADMINISTRATIEI PUBLICE   (cod 42.02+43.02)</t>
  </si>
  <si>
    <t xml:space="preserve">00.18</t>
  </si>
  <si>
    <t xml:space="preserve">Subventii de la bugetul de stat    (cod 00.19+00.20)</t>
  </si>
  <si>
    <t xml:space="preserve">42.02</t>
  </si>
  <si>
    <t xml:space="preserve">A. De capital   (cod 42.02.01+42.02.03 la 42.02.07+42.02.09+42.02.10+42.02.12 la 42.02.20)</t>
  </si>
  <si>
    <t xml:space="preserve">00.19</t>
  </si>
  <si>
    <t xml:space="preserve">Retehnologizarea centralelor termice şi electrice  de termoficare</t>
  </si>
  <si>
    <t xml:space="preserve">42.02.01</t>
  </si>
  <si>
    <t xml:space="preserve">Investitii finantate partial din imprumuturi externe</t>
  </si>
  <si>
    <t xml:space="preserve">42.02.03</t>
  </si>
  <si>
    <t xml:space="preserve">Aeroporturi de interes local</t>
  </si>
  <si>
    <t xml:space="preserve">42.02.04</t>
  </si>
  <si>
    <t xml:space="preserve">Planuri si  regulamente de urbanism</t>
  </si>
  <si>
    <t xml:space="preserve">42.02.05</t>
  </si>
  <si>
    <t xml:space="preserve">Străzi care se vor amenaja în perimetrele destinate construcţiilor de cvartale de locuinţe noi</t>
  </si>
  <si>
    <t xml:space="preserve">42.02.06</t>
  </si>
  <si>
    <t xml:space="preserve">Finanţarea studiilor de fezabilitate aferente proiectelor SAPARD</t>
  </si>
  <si>
    <t xml:space="preserve">42.02.07</t>
  </si>
  <si>
    <t xml:space="preserve">Finanţarea programului de pietruire a drumurilor comunale şi alimentare cu apă a satelor (cod 42.02.09.01+42.02.09.02+42.02.09.03)</t>
  </si>
  <si>
    <t xml:space="preserve">42.02.09</t>
  </si>
  <si>
    <t xml:space="preserve">Finanţarea subprogramului privind pietruirea, reabilitarea, modernizarea şi/sau asfaltarea drumurilor de interes local clasate</t>
  </si>
  <si>
    <t xml:space="preserve">42.02.09.01</t>
  </si>
  <si>
    <t xml:space="preserve">Finanţarea subprogramului privind alimentarea cu apă a satelor</t>
  </si>
  <si>
    <t xml:space="preserve">42.02.09.02</t>
  </si>
  <si>
    <t xml:space="preserve">Finanţarea subprogramului privind canalizarea şi epurarea apelor uzate </t>
  </si>
  <si>
    <t xml:space="preserve">42.02.09.03</t>
  </si>
  <si>
    <t xml:space="preserve">Finanţarea acţiunilor privind reducerea riscului seismic al construcţiilor existente cu destinaţie de locuinţă</t>
  </si>
  <si>
    <t xml:space="preserve">42.02.10</t>
  </si>
  <si>
    <t xml:space="preserve">Subvenţii pentru reabilitarea termică a clădirilor de locuit</t>
  </si>
  <si>
    <t xml:space="preserve">42.02.12</t>
  </si>
  <si>
    <t xml:space="preserve">Subvenţii pentru finanţarea programelor multianuale prioritare de mediu şi gospodărire a apelor</t>
  </si>
  <si>
    <t xml:space="preserve">42.02.13</t>
  </si>
  <si>
    <t xml:space="preserve">Finanţarea unor cheltuieli de capital ale unităţilor de învăţământ preuniversitar</t>
  </si>
  <si>
    <t xml:space="preserve">42.02.14</t>
  </si>
  <si>
    <t xml:space="preserve">Subvenţii primite din Fondul Naţional de Dezvoltare **) </t>
  </si>
  <si>
    <t xml:space="preserve">42.02.15</t>
  </si>
  <si>
    <t xml:space="preserve">Subvenţii de la bugetul de stat către bugetele locale pentru finantarea investitiilor în sănătate(cod 42.02.16.01+42.02.16.02+42.02.16.03)</t>
  </si>
  <si>
    <t xml:space="preserve">42.02.16</t>
  </si>
  <si>
    <t xml:space="preserve">Subvenţii de la bugetul de stat către bugetele locale pentru finanţarea aparaturii medicale şi echipamentelor de comunicaţii în urgenţă în sănătate</t>
  </si>
  <si>
    <t xml:space="preserve">42.02.16.01</t>
  </si>
  <si>
    <t xml:space="preserve">Subvenţii de la bugetul de stat către bugetele locale pentru finanţarea reparaţiilor capitale în sănătate</t>
  </si>
  <si>
    <t xml:space="preserve">42.02.16.02</t>
  </si>
  <si>
    <t xml:space="preserve">Subvenţii de la bugetul de stat către bugetele locale pentru finanţarea altor investiţii în sănătate</t>
  </si>
  <si>
    <t xml:space="preserve">42.02.16.03</t>
  </si>
  <si>
    <t xml:space="preserve">Subventii pentru finalizarea lucrarilor de constructie a asezamintelor culturale</t>
  </si>
  <si>
    <t xml:space="preserve">42.02.17</t>
  </si>
  <si>
    <t xml:space="preserve">Subvenţii din veniturile proprii ale Ministerului Sănătăţii către bugetele locale pentru finanţarea investiţiilor în sănătate (cod 42.02.18.01+42.02.18.02+48.02.18.03)</t>
  </si>
  <si>
    <t xml:space="preserve">42.02.18</t>
  </si>
  <si>
    <t xml:space="preserve">Subvenţii din veniturile proprii ale Ministerului Sănătăţii către bugetele locale pentru finanţarea aparaturii medicale şi echipamentelor de comunicaţii în urgenţă în sănătate</t>
  </si>
  <si>
    <t xml:space="preserve">42.02.18.01</t>
  </si>
  <si>
    <t xml:space="preserve">Subvenţii din veniturile proprii ale Ministerului Sănătăţii către bugetele locale pentru finanţarea reparaţiilor capitale în sănătate</t>
  </si>
  <si>
    <t xml:space="preserve">42.02.18.02</t>
  </si>
  <si>
    <t xml:space="preserve">Subvenţii din veniturile proprii ale Ministerului Sănătăţii către bugetele locale pentru finanţarea altor investiţii în sănătate</t>
  </si>
  <si>
    <t xml:space="preserve">42.02.18.03</t>
  </si>
  <si>
    <t xml:space="preserve">Subvenţii către bugetele locale pentru finanţarea programului multianual de asistenţa tehnică pentru pregătirea proiectelor de investiţii publice finanţate prin Programul operaţional regional 2007-2013</t>
  </si>
  <si>
    <t xml:space="preserve">42.02.19</t>
  </si>
  <si>
    <t xml:space="preserve">Subventii de la bugetul de stat catre bugetele locale necesare sustinerii derularii proiectelor finantate din FEN postaderare</t>
  </si>
  <si>
    <t xml:space="preserve">42.02.20</t>
  </si>
  <si>
    <t xml:space="preserve">B.  Curente  (cod 42.02.21+42.02.28+42.02.29+42.02.32+42.02.34 +42.02.35+42.02.37+42.02.40+42.02.41+42.02.42+42.02.44+42.02.45)</t>
  </si>
  <si>
    <t xml:space="preserve">00.20</t>
  </si>
  <si>
    <t xml:space="preserve">Finantarea drepturilor acordate persoanelor cu handicap</t>
  </si>
  <si>
    <t xml:space="preserve">42.02.21</t>
  </si>
  <si>
    <t xml:space="preserve">Subventii primite din Fondul de Interventie**)</t>
  </si>
  <si>
    <t xml:space="preserve">42.02.28</t>
  </si>
  <si>
    <t xml:space="preserve">Finantarea  lucrărilor de cadastru imobiliar</t>
  </si>
  <si>
    <t xml:space="preserve">42.02.29</t>
  </si>
  <si>
    <t xml:space="preserve">Subvenţii pentru compensarea creşterilor neprevizionate ale preţurilor la combustibili</t>
  </si>
  <si>
    <t xml:space="preserve">42.02.32</t>
  </si>
  <si>
    <t xml:space="preserve">Subvenţii pentru acordarea ajutorului pentru încălzirea locuinţei cu lemne, cărbuni, combustibili petrolieri</t>
  </si>
  <si>
    <t xml:space="preserve">42.02.34</t>
  </si>
  <si>
    <t xml:space="preserve">Subvenţii din bugetul de stat pentru finanţarea unităţilor de asistenţă medico-sociale</t>
  </si>
  <si>
    <t xml:space="preserve">42.02.35</t>
  </si>
  <si>
    <t xml:space="preserve">Subventii de la bugetul de stat către bugetele locale pentru finanţarea programelor de electrificare</t>
  </si>
  <si>
    <t xml:space="preserve">42.02.37</t>
  </si>
  <si>
    <t xml:space="preserve">Subventii de la bugetul de  stat catre bugetele locale pentru realizarea obiectivelor de investitii in turism</t>
  </si>
  <si>
    <t xml:space="preserve">42.02.40</t>
  </si>
  <si>
    <t xml:space="preserve">Subventii din bugetul de stat pentru finantarea sanatatii</t>
  </si>
  <si>
    <t xml:space="preserve">42.02.41</t>
  </si>
  <si>
    <t xml:space="preserve">Sume primite de administratiile locale în cadrul programelor FEGA implementate de APIA</t>
  </si>
  <si>
    <t xml:space="preserve">42.02.42</t>
  </si>
  <si>
    <t xml:space="preserve">Subventii din bugetul de stat pentru finantarea camerelor agricole</t>
  </si>
  <si>
    <t xml:space="preserve">42.02.44</t>
  </si>
  <si>
    <t xml:space="preserve">Sume primite de administratiile locale în cadrul programelor finantate din Fondul Social European</t>
  </si>
  <si>
    <t xml:space="preserve">42.02.45</t>
  </si>
  <si>
    <t xml:space="preserve">Subventii de la bugetul de  stat catre bugetele locale pentru achitarea obligaţiilor restante ale centralelor de termoficare</t>
  </si>
  <si>
    <t xml:space="preserve">42.02.46</t>
  </si>
  <si>
    <t xml:space="preserve">Subventii de la alte administratii   (cod 43.02.01+43.02.04+43.02.07+43.02.08)</t>
  </si>
  <si>
    <t xml:space="preserve">43.02</t>
  </si>
  <si>
    <t xml:space="preserve">Subventii primite de la bugetele consiliilor judetene pentru protectia copilului</t>
  </si>
  <si>
    <t xml:space="preserve">43.02.01</t>
  </si>
  <si>
    <t xml:space="preserve">Subvenţii de la bugetul asigurărilor pentru şomaj către bugetele locale, pentru finanţarea programelor pentru ocuparea temporară a fortei de munca si subventionarea locurilor de munca </t>
  </si>
  <si>
    <t xml:space="preserve">43.02.04</t>
  </si>
  <si>
    <t xml:space="preserve">Subventii primite de  la alte bugete locale pentru instituţiile de asistenţă socială pentru persoanele cu handicap</t>
  </si>
  <si>
    <t xml:space="preserve">43.02.07</t>
  </si>
  <si>
    <t xml:space="preserve">Subvenţii primite  de la bugetele consiliilor locale şi judeţene pentru ajutoare  în situaţii de extremă dificultate  **)</t>
  </si>
  <si>
    <t xml:space="preserve">43.02.08</t>
  </si>
  <si>
    <t xml:space="preserve">Sume FEN postaderare in contul platilor efectuate si prefinantari (cod 45.02.01 la 45.02.05 +45.02.07+45.02.08+45.02.15+45.02.16+45.02.17+45.02.18)</t>
  </si>
  <si>
    <t xml:space="preserve">45.02</t>
  </si>
  <si>
    <t xml:space="preserve">Fondul European de Dezvoltare Regionala (cod 45.02.01.01+45.02.01.02+45.02.01.03)</t>
  </si>
  <si>
    <t xml:space="preserve">45.02.01</t>
  </si>
  <si>
    <t xml:space="preserve">Sume primite în contul plăţilor efectuate în anul curent</t>
  </si>
  <si>
    <t xml:space="preserve">45.02.01.01</t>
  </si>
  <si>
    <t xml:space="preserve">Sume primite în contul plăţilor efectuate în anii anteriori</t>
  </si>
  <si>
    <t xml:space="preserve">45.02.01.02</t>
  </si>
  <si>
    <t xml:space="preserve">Prefinanţare</t>
  </si>
  <si>
    <t xml:space="preserve">45.02.01.03</t>
  </si>
  <si>
    <t xml:space="preserve">Fondul Social European (cod 45.02.02.01+45.02.02.02+45.02.02.03)</t>
  </si>
  <si>
    <t xml:space="preserve">45.02.02</t>
  </si>
  <si>
    <t xml:space="preserve">45.02.02.01</t>
  </si>
  <si>
    <t xml:space="preserve">45.02.02.02</t>
  </si>
  <si>
    <t xml:space="preserve">45.02.02.03</t>
  </si>
  <si>
    <t xml:space="preserve">Fondul de Coeziune (cod 45.02.03.01+45.02.03.02+45.02.03.03)</t>
  </si>
  <si>
    <t xml:space="preserve">45.02.03</t>
  </si>
  <si>
    <t xml:space="preserve">45.02.03.01</t>
  </si>
  <si>
    <t xml:space="preserve">45.02.03.02</t>
  </si>
  <si>
    <t xml:space="preserve">45.02.03.03</t>
  </si>
  <si>
    <t xml:space="preserve">Fondul European Agricol de Dezvoltare Rurala (cod 45.02.04.01+45.02.04.02+45.02.04.03)</t>
  </si>
  <si>
    <t xml:space="preserve">45.02.04</t>
  </si>
  <si>
    <t xml:space="preserve">45.02.04.01</t>
  </si>
  <si>
    <t xml:space="preserve">45.02.04.02</t>
  </si>
  <si>
    <t xml:space="preserve">45.02.04.03</t>
  </si>
  <si>
    <t xml:space="preserve">Fondul European pentru Pescuit (cod 45.02.05.01+45.02.05.02+45.02.05.03)</t>
  </si>
  <si>
    <t xml:space="preserve">45.02.05</t>
  </si>
  <si>
    <t xml:space="preserve">45.02.05.01</t>
  </si>
  <si>
    <t xml:space="preserve">45.02.05.02</t>
  </si>
  <si>
    <t xml:space="preserve">45.02.05.03</t>
  </si>
  <si>
    <t xml:space="preserve">Instrumentul de Asistenta pentru Preaderare (cod 45.02.07.01+45.02.07.02+45.02.07.03)</t>
  </si>
  <si>
    <t xml:space="preserve">45.02.07</t>
  </si>
  <si>
    <t xml:space="preserve">45.02.07.01</t>
  </si>
  <si>
    <t xml:space="preserve">45.02.07.02</t>
  </si>
  <si>
    <t xml:space="preserve">45.02.07.03</t>
  </si>
  <si>
    <t xml:space="preserve">Instrumentul European de Vecinatate si Parteneriat (cod 45.02.08.01+45.02.08.02+45.02.08.03)</t>
  </si>
  <si>
    <t xml:space="preserve">45.02.08</t>
  </si>
  <si>
    <t xml:space="preserve">45.02.08.01</t>
  </si>
  <si>
    <t xml:space="preserve">45.02.08.02</t>
  </si>
  <si>
    <t xml:space="preserve">45.02.08.03</t>
  </si>
  <si>
    <t xml:space="preserve">Programe comunitare finantate in perioada 2007-2013   (cod 45.02.15.01+45.02.15.02+45.02.15.03)</t>
  </si>
  <si>
    <t xml:space="preserve">45.02.15</t>
  </si>
  <si>
    <t xml:space="preserve">45.02.15.01</t>
  </si>
  <si>
    <t xml:space="preserve">45.02.15.02</t>
  </si>
  <si>
    <t xml:space="preserve">45.02.15.03</t>
  </si>
  <si>
    <t xml:space="preserve">Alte facilitati si instrumente postaderare (cod 45.02.16.01+45.02.16.02+45.02.16.03)</t>
  </si>
  <si>
    <t xml:space="preserve">45.02.16</t>
  </si>
  <si>
    <t xml:space="preserve">45.02.16.01</t>
  </si>
  <si>
    <t xml:space="preserve">45.02.16.02</t>
  </si>
  <si>
    <t xml:space="preserve">45.02.16.03</t>
  </si>
  <si>
    <t xml:space="preserve">Mecanismul financiar SEE (cod 45.02.17.01+45.02.17.02+45.02.17.03)</t>
  </si>
  <si>
    <t xml:space="preserve">45.02.17</t>
  </si>
  <si>
    <t xml:space="preserve">45.02.17.01</t>
  </si>
  <si>
    <t xml:space="preserve">45.02.17.02</t>
  </si>
  <si>
    <t xml:space="preserve">Sume primite in avans</t>
  </si>
  <si>
    <t xml:space="preserve">45.02.17.03</t>
  </si>
  <si>
    <t xml:space="preserve">Programul Norvegian pentru Creştere Economică şi Dezvoltare Durabilă (cod 45.02.18.01+45.02.18.02+45.02.18.03)</t>
  </si>
  <si>
    <t xml:space="preserve">45.02.18</t>
  </si>
  <si>
    <t xml:space="preserve">45.02.18.01</t>
  </si>
  <si>
    <t xml:space="preserve">45.02.18.02</t>
  </si>
  <si>
    <t xml:space="preserve">45.02.18.03</t>
  </si>
  <si>
    <t xml:space="preserve">VENITURILE SECŢIUNII DE FUNCŢIONARE (cod 00.02+00.16+00.17) - TOTAL</t>
  </si>
  <si>
    <t xml:space="preserve">VENITURI PROPRII(00.02+11.02+00.16+37.02)</t>
  </si>
  <si>
    <t xml:space="preserve">Impozit pe profit de la agenţi economici 1)  </t>
  </si>
  <si>
    <t xml:space="preserve">A1.2.  IMPOZIT PE VENIT, PROFIT,  SI CASTIGURI DIN CAPITAL DE LA PERSOANE FIZICE   (cod 03.02+04.02)</t>
  </si>
  <si>
    <t xml:space="preserve">Impozitul pe veniturile din transferul proprietatilor imobiliare din patrimoniul personal </t>
  </si>
  <si>
    <t xml:space="preserve">Sume defalcate din TVA  (cod  11.02.01+11.02.02+11.02.05+11.02.06)</t>
  </si>
  <si>
    <t xml:space="preserve">Taxe pe utilizarea bunurilor, autorizarea utilizarii bunurilor sau pe desfasurarea de activitati (cod 16.02.02+16.02.03+16.02.50)</t>
  </si>
  <si>
    <t xml:space="preserve">Venituri din prestari de servicii si alte activitati     (cod 33.02.08+33.02.10+33.02.12+33.02.24+33.02.27+33.02.28+33.02.50)</t>
  </si>
  <si>
    <t xml:space="preserve">Diverse venituri (cod 36.02.01+36.02.05+36.02.06+36.02.09+36.02.50)</t>
  </si>
  <si>
    <t xml:space="preserve">Încasări din rambursarea împrumuturilor acordate  (cod 40.02.06+40.02.07+40.02.10+40.02.11+40.02.50)</t>
  </si>
  <si>
    <t xml:space="preserve">Împrumuturi temporare din trezoreria statului**)</t>
  </si>
  <si>
    <t xml:space="preserve">Subventii de la bugetul de stat    (cod 00.20)</t>
  </si>
  <si>
    <t xml:space="preserve">B.  Curente  (cod 42.02.21+42.02.28+42.02.29+42.02.32+42.02.33+42.02.34 la42.02.37+42.02.40+42.02.41)</t>
  </si>
  <si>
    <t xml:space="preserve">Sprijin financiar pentru constituirea familiei</t>
  </si>
  <si>
    <t xml:space="preserve">42.02.33</t>
  </si>
  <si>
    <t xml:space="preserve">Subvenţii pentru acordarea trusoului pentru nou-născuţi</t>
  </si>
  <si>
    <t xml:space="preserve">42.02.36</t>
  </si>
  <si>
    <t xml:space="preserve">VENITURILE SECŢIUNII DE DEZVOLTARE (00.02+00.15+00.17+45.02) - TOTAL</t>
  </si>
  <si>
    <t xml:space="preserve">00.01 SD</t>
  </si>
  <si>
    <t xml:space="preserve">VENITURII PROPRII (cod 00.02+11.02+00.15+37.02)</t>
  </si>
  <si>
    <t xml:space="preserve">VENITURI CURENTE (00.03+00.12)</t>
  </si>
  <si>
    <t xml:space="preserve">VENITURI FISCALE( 00.10)</t>
  </si>
  <si>
    <t xml:space="preserve">A4.  IMPOZITE SI TAXE PE BUNURI SI SERVICII   (cod 11.02)</t>
  </si>
  <si>
    <t xml:space="preserve">Sume defalcate din TVA  (cod  11.02.07)</t>
  </si>
  <si>
    <t xml:space="preserve">VENITURI NEFISCALE  ( 00.14)</t>
  </si>
  <si>
    <t xml:space="preserve">C2.  VANZARI DE BUNURI SI SERVICII   (cod36.02+37.02)</t>
  </si>
  <si>
    <t xml:space="preserve">Diverse venituri      (cod 36.02.07)</t>
  </si>
  <si>
    <t xml:space="preserve">Transferuri voluntare,  altele decat subventiile  (cod 37.02.04)</t>
  </si>
  <si>
    <t xml:space="preserve">SUBVENTII DE LA ALTE NIVELE ALE ADMINISTRATIEI PUBLICE   (cod 42.02)</t>
  </si>
  <si>
    <t xml:space="preserve">Subventii de la bugetul de stat    (cod 00.19)</t>
  </si>
  <si>
    <t xml:space="preserve">A. De capital  (cod 42.02.01+42.02.03 la 42.02.07+42.02.09+42.02.10+42.02.12 la 42.02.20)</t>
  </si>
  <si>
    <t xml:space="preserve">1)  numai de la regiile autonome şi societăţile comerciale de subordonare locală care realizează </t>
  </si>
  <si>
    <t xml:space="preserve">     proiecte cu finanţare externă, conform Codului fiscal</t>
  </si>
  <si>
    <t xml:space="preserve">*)  Detalierea se face numai in executie</t>
  </si>
  <si>
    <t xml:space="preserve">**) Nu se completează în etapa de planificare</t>
  </si>
  <si>
    <t xml:space="preserve">Ordonator principal de credite,</t>
  </si>
  <si>
    <r>
      <rPr>
        <sz val="12"/>
        <rFont val="Arial"/>
        <family val="2"/>
      </rPr>
      <t xml:space="preserve">Unitatea administrativ-teritorială: </t>
    </r>
    <r>
      <rPr>
        <b val="true"/>
        <sz val="12"/>
        <rFont val="Arial"/>
        <family val="2"/>
      </rPr>
      <t xml:space="preserve">CONSILIUL LOCAL SECTOR 6</t>
    </r>
  </si>
  <si>
    <t xml:space="preserve">BUGETUL LOCAL DETALIAT  LA CHELTUIELI </t>
  </si>
  <si>
    <t xml:space="preserve"> PE CAPITOLE, SUBCAPITOLE ŞI PARAGRAFE PE ANUL   2011</t>
  </si>
  <si>
    <t xml:space="preserve"> - mii lei-</t>
  </si>
  <si>
    <t xml:space="preserve">PREVEDERI ANUALE</t>
  </si>
  <si>
    <t xml:space="preserve">PREVEDERI TRIMESTRIALE</t>
  </si>
  <si>
    <t xml:space="preserve">TOTAL </t>
  </si>
  <si>
    <t xml:space="preserve">din care credite bugetare destinate stingerii plăţilor restante</t>
  </si>
  <si>
    <t xml:space="preserve">TOTAL CHELTUIELI (cod 50.02+59.02+63.02+79.02)</t>
  </si>
  <si>
    <t xml:space="preserve">49.02</t>
  </si>
  <si>
    <t xml:space="preserve">Partea I-a SERVICII PUBLICE GENERALE   (cod 51.02+54.02+55.02+56.02)</t>
  </si>
  <si>
    <t xml:space="preserve">50.02</t>
  </si>
  <si>
    <t xml:space="preserve">Autoritati publice si actiuni externe   (cod 51.02.01)</t>
  </si>
  <si>
    <t xml:space="preserve">51.02</t>
  </si>
  <si>
    <t xml:space="preserve">Din total capitol:</t>
  </si>
  <si>
    <t xml:space="preserve">Autoritati executive si legislative   (cod 51.02.01.03)</t>
  </si>
  <si>
    <t xml:space="preserve">51.02.01</t>
  </si>
  <si>
    <t xml:space="preserve">Autorităţi executive</t>
  </si>
  <si>
    <t xml:space="preserve">51.02.01.03</t>
  </si>
  <si>
    <t xml:space="preserve">Alte servicii publice generale  (cod 54.02.05 la 54.02.07+54.02.10+54.02.50)</t>
  </si>
  <si>
    <t xml:space="preserve">54.02</t>
  </si>
  <si>
    <t xml:space="preserve">Fond de rezerva bugetara la dispozitia autoritatilor locale</t>
  </si>
  <si>
    <t xml:space="preserve">54.02.05</t>
  </si>
  <si>
    <t xml:space="preserve">Fond pentru garantarea împrumuturilor externe, contractate/garantate de stat</t>
  </si>
  <si>
    <t xml:space="preserve">54.02.06</t>
  </si>
  <si>
    <t xml:space="preserve">Fond pentru garantarea împrumuturilor externe, contractate/garantate de administraţiile publice locale</t>
  </si>
  <si>
    <t xml:space="preserve">54.02.07</t>
  </si>
  <si>
    <t xml:space="preserve">Servicii publice comunitare de evidenţă a persoanelor</t>
  </si>
  <si>
    <t xml:space="preserve">54.02.10</t>
  </si>
  <si>
    <t xml:space="preserve">Alte servicii publice generale </t>
  </si>
  <si>
    <t xml:space="preserve">54.02.50</t>
  </si>
  <si>
    <t xml:space="preserve">Tranzacţii privind datoria publică şi împrumuturi </t>
  </si>
  <si>
    <t xml:space="preserve">55.02</t>
  </si>
  <si>
    <t xml:space="preserve">Transferuri cu caracter general intre diferite nivele ale administratiei
  (cod 56.02.06+56.02.07+56.02.09)</t>
  </si>
  <si>
    <t xml:space="preserve">56.02</t>
  </si>
  <si>
    <t xml:space="preserve">Transferuri din bugetele consiliilor judeţene pentru finanţarea centrelor de zi pentru protecţia copilului</t>
  </si>
  <si>
    <t xml:space="preserve">56.02.06</t>
  </si>
  <si>
    <t xml:space="preserve">Transferuri din bugetele locale pentru institutiile de asistenta sociala pentru persoanele cu handicap</t>
  </si>
  <si>
    <t xml:space="preserve">56.02.07</t>
  </si>
  <si>
    <t xml:space="preserve">Transferuri din bugetele locale către bugetul fondului de asigurări sociale de sănătate</t>
  </si>
  <si>
    <t xml:space="preserve">56.02.09</t>
  </si>
  <si>
    <t xml:space="preserve">Partea a II-a APARARE, ORDINE PUBLICA SI SIGURANTA NATIONALA    (cod 60.02+61.02)</t>
  </si>
  <si>
    <t xml:space="preserve">59.02</t>
  </si>
  <si>
    <t xml:space="preserve">Aparare    (cod 60.02.02)</t>
  </si>
  <si>
    <t xml:space="preserve">60.02</t>
  </si>
  <si>
    <t xml:space="preserve">Aparare nationala</t>
  </si>
  <si>
    <t xml:space="preserve">60.02.02</t>
  </si>
  <si>
    <t xml:space="preserve">Ordine publica si siguranta nationala   (cod 61.02.03+61.02.05+61.02.50)</t>
  </si>
  <si>
    <t xml:space="preserve">61.02</t>
  </si>
  <si>
    <t xml:space="preserve">Ordine publica    (cod 61.02.03.04)</t>
  </si>
  <si>
    <t xml:space="preserve">61.02.03</t>
  </si>
  <si>
    <t xml:space="preserve">Politie comunitara</t>
  </si>
  <si>
    <t xml:space="preserve">61.02.03.04</t>
  </si>
  <si>
    <t xml:space="preserve">Protectie civila şi protecţia contra incendiilor (protecţie civilă nonmilitară)</t>
  </si>
  <si>
    <t xml:space="preserve">61.02.05</t>
  </si>
  <si>
    <t xml:space="preserve">Alte cheltuieli în domeniul ordinii publice şi siguranţei naţionale</t>
  </si>
  <si>
    <t xml:space="preserve">61.02.50</t>
  </si>
  <si>
    <t xml:space="preserve">Partea a III-a CHELTUIELI SOCIAL-CULTURALE   (cod 65.02+66.02+67.02+68.02)</t>
  </si>
  <si>
    <t xml:space="preserve">63.02</t>
  </si>
  <si>
    <t xml:space="preserve">Invatamant   (cod 65.02.03 la 65.02.05+65.02.07+65.02.11+65.02.50)</t>
  </si>
  <si>
    <t xml:space="preserve">65.02</t>
  </si>
  <si>
    <t xml:space="preserve">Învatamânt prescolar si primar   (cod 65.02.03.01+65.02.03.02)</t>
  </si>
  <si>
    <t xml:space="preserve">65.02.03</t>
  </si>
  <si>
    <t xml:space="preserve">Învatamânt prescolar</t>
  </si>
  <si>
    <t xml:space="preserve">65.02.03.01</t>
  </si>
  <si>
    <t xml:space="preserve">Învatamânt primar</t>
  </si>
  <si>
    <t xml:space="preserve">65.02.03.02</t>
  </si>
  <si>
    <t xml:space="preserve">Învatamânt secundar   (cod 65.02.04.01 la  65.02.04.03)</t>
  </si>
  <si>
    <t xml:space="preserve">65.02.04</t>
  </si>
  <si>
    <t xml:space="preserve">Învatamânt secundar inferior   </t>
  </si>
  <si>
    <t xml:space="preserve">65.02.04.01</t>
  </si>
  <si>
    <t xml:space="preserve">Învatamânt secundar superior   </t>
  </si>
  <si>
    <t xml:space="preserve">65.02.04.02</t>
  </si>
  <si>
    <t xml:space="preserve">Invatamant profesional</t>
  </si>
  <si>
    <t xml:space="preserve">65.02.04.03</t>
  </si>
  <si>
    <t xml:space="preserve">Învatamânt postliceal</t>
  </si>
  <si>
    <t xml:space="preserve">65.02.05</t>
  </si>
  <si>
    <t xml:space="preserve">Învatamânt  nedefinibil prin nivel    (cod 65.02.07.04)</t>
  </si>
  <si>
    <t xml:space="preserve">65.02.07</t>
  </si>
  <si>
    <t xml:space="preserve">Învatamânt special</t>
  </si>
  <si>
    <t xml:space="preserve">65.02.07.04</t>
  </si>
  <si>
    <t xml:space="preserve">Servicii auxiliare pentru educatie   (cod 65.02.11.03+65.02.11.30)</t>
  </si>
  <si>
    <t xml:space="preserve">65.02.11</t>
  </si>
  <si>
    <t xml:space="preserve">Internate si cantine pentru elevi </t>
  </si>
  <si>
    <t xml:space="preserve">65.02.11.03</t>
  </si>
  <si>
    <t xml:space="preserve">Alte servicii auxiliare</t>
  </si>
  <si>
    <t xml:space="preserve">65.02.11.30</t>
  </si>
  <si>
    <t xml:space="preserve">Alte cheltuieli în domeniul învatamântului</t>
  </si>
  <si>
    <t xml:space="preserve">65.02.50</t>
  </si>
  <si>
    <t xml:space="preserve">Sanatate    (cod 66.02.06+66.02.08+66.02.50)</t>
  </si>
  <si>
    <t xml:space="preserve">66.02</t>
  </si>
  <si>
    <t xml:space="preserve">Servicii  medicale in unitati sanitare cu paturi   (cod 66.02.06.01+66.02.06.03)</t>
  </si>
  <si>
    <t xml:space="preserve">66.02.06</t>
  </si>
  <si>
    <t xml:space="preserve">Spitale generale</t>
  </si>
  <si>
    <t xml:space="preserve">66.02.06.01</t>
  </si>
  <si>
    <t xml:space="preserve">Unităţi medico-sociale</t>
  </si>
  <si>
    <t xml:space="preserve">66.02.06.03</t>
  </si>
  <si>
    <t xml:space="preserve">Servicii de sanatate publica</t>
  </si>
  <si>
    <t xml:space="preserve">66.02.08</t>
  </si>
  <si>
    <t xml:space="preserve">Alte cheltuieli in domeniul sanatatii   (cod 66.02.50.50)</t>
  </si>
  <si>
    <t xml:space="preserve">66.02.50</t>
  </si>
  <si>
    <t xml:space="preserve">Alte institutii si actiuni sanitare</t>
  </si>
  <si>
    <t xml:space="preserve">66.02.50.50</t>
  </si>
  <si>
    <t xml:space="preserve">Cultura, recreere si religie   (cod 67.02.03+67.02.05+67.02.06+67.02.50)</t>
  </si>
  <si>
    <t xml:space="preserve">67.02</t>
  </si>
  <si>
    <t xml:space="preserve">Servicii culturale       (cod 67.02.03.02 la 67.02.03.08+67.02.03.12+67.02.03.30)</t>
  </si>
  <si>
    <t xml:space="preserve">67.02.03</t>
  </si>
  <si>
    <t xml:space="preserve">Biblioteci publice comunale, orasenesti, municipale</t>
  </si>
  <si>
    <t xml:space="preserve">67.02.03.02</t>
  </si>
  <si>
    <t xml:space="preserve">Muzee</t>
  </si>
  <si>
    <t xml:space="preserve">67.02.03.03</t>
  </si>
  <si>
    <t xml:space="preserve">Institutii publice de spectacole si concerte</t>
  </si>
  <si>
    <t xml:space="preserve">67.02.03.04</t>
  </si>
  <si>
    <t xml:space="preserve">Scoli populare de arta si meserii</t>
  </si>
  <si>
    <t xml:space="preserve">67.02.03.05</t>
  </si>
  <si>
    <t xml:space="preserve">Case de cultura</t>
  </si>
  <si>
    <t xml:space="preserve">67.02.03.06</t>
  </si>
  <si>
    <t xml:space="preserve">Camine culturale</t>
  </si>
  <si>
    <t xml:space="preserve">67.02.03.07</t>
  </si>
  <si>
    <t xml:space="preserve">Centre pentru  conservarea si promovarea culturii traditionale</t>
  </si>
  <si>
    <t xml:space="preserve">67.02.03.08</t>
  </si>
  <si>
    <t xml:space="preserve">Consolidarea si restaurarea monumentelor istorice</t>
  </si>
  <si>
    <t xml:space="preserve">67.02.03.12</t>
  </si>
  <si>
    <t xml:space="preserve">Alte servicii culturale</t>
  </si>
  <si>
    <t xml:space="preserve">67.02.03.30</t>
  </si>
  <si>
    <t xml:space="preserve">Servicii recreative si sportive   (cod 67.02.05.01 la 67.02.05.03)</t>
  </si>
  <si>
    <t xml:space="preserve">67.02.05</t>
  </si>
  <si>
    <t xml:space="preserve">Sport</t>
  </si>
  <si>
    <t xml:space="preserve">67.02.05.01</t>
  </si>
  <si>
    <t xml:space="preserve">Tineret</t>
  </si>
  <si>
    <t xml:space="preserve">67.02.05.02</t>
  </si>
  <si>
    <t xml:space="preserve">Intretinere gradini publice, parcuri, zone verzi, baze sportive si de agrement</t>
  </si>
  <si>
    <t xml:space="preserve">67.02.05.03</t>
  </si>
  <si>
    <t xml:space="preserve">Servicii religioase</t>
  </si>
  <si>
    <t xml:space="preserve">67.02.06</t>
  </si>
  <si>
    <t xml:space="preserve">Alte servicii în domeniile culturii, recreerii si religiei</t>
  </si>
  <si>
    <t xml:space="preserve">67.02.50</t>
  </si>
  <si>
    <t xml:space="preserve">Asigurari si asistenta sociala                                                                                                                                                           (cod 68.02.04+68.02.05+68.02.06+68.02.10+68.02.11+68.02.12+68.02.15+68.02.50)</t>
  </si>
  <si>
    <t xml:space="preserve">68.02</t>
  </si>
  <si>
    <t xml:space="preserve">Asistenta acordata persoanelor in varsta</t>
  </si>
  <si>
    <t xml:space="preserve">68.02.04</t>
  </si>
  <si>
    <t xml:space="preserve">Asistenta sociala in caz de boli si invaliditati    (cod 68.02.05.02)</t>
  </si>
  <si>
    <t xml:space="preserve">68.02.05</t>
  </si>
  <si>
    <t xml:space="preserve">Asistenta sociala  in  caz de invaliditate</t>
  </si>
  <si>
    <t xml:space="preserve">68.02.05.02</t>
  </si>
  <si>
    <t xml:space="preserve">Asistenta sociala pentru familie si copii</t>
  </si>
  <si>
    <t xml:space="preserve">68.02.06</t>
  </si>
  <si>
    <t xml:space="preserve">Ajutoare pentru locuinte</t>
  </si>
  <si>
    <t xml:space="preserve">68.02.10</t>
  </si>
  <si>
    <t xml:space="preserve">Creşe</t>
  </si>
  <si>
    <t xml:space="preserve">68.02.11</t>
  </si>
  <si>
    <t xml:space="preserve">Unităţi de asistenţă medico-sociale</t>
  </si>
  <si>
    <t xml:space="preserve">68.02.12</t>
  </si>
  <si>
    <t xml:space="preserve">Prevenirea excluderii sociale    (cod 68.02.15.01+68.02.15.02)</t>
  </si>
  <si>
    <t xml:space="preserve">68.02.15</t>
  </si>
  <si>
    <t xml:space="preserve">Ajutor social</t>
  </si>
  <si>
    <t xml:space="preserve">68.02.15.01</t>
  </si>
  <si>
    <t xml:space="preserve">Cantine de ajutor social</t>
  </si>
  <si>
    <t xml:space="preserve">68.02.15.02</t>
  </si>
  <si>
    <t xml:space="preserve">Alte cheltuieli in domeniul asigurarilor si asistentei  sociale</t>
  </si>
  <si>
    <t xml:space="preserve">68.02.50</t>
  </si>
  <si>
    <t xml:space="preserve">Partea a IV-a  SERVICII SI DEZVOLTARE PUBLICA, LOCUINTE, MEDIU SI APE (cod 70.02+74.02)</t>
  </si>
  <si>
    <t xml:space="preserve">Locuinte, servicii si dezvoltare publica   (cod 70.02.03+70.02.05 la 70.02.07+70.02.50)</t>
  </si>
  <si>
    <t xml:space="preserve">70.02</t>
  </si>
  <si>
    <t xml:space="preserve">Locuinte   (cod 70.02.03.01+70.02.03.30)</t>
  </si>
  <si>
    <t xml:space="preserve">70.02.03</t>
  </si>
  <si>
    <t xml:space="preserve">Dezvoltarea sistemului de locuinte</t>
  </si>
  <si>
    <t xml:space="preserve">70.02.03.01</t>
  </si>
  <si>
    <t xml:space="preserve">Alte cheltuieli in domeniul locuintelor</t>
  </si>
  <si>
    <t xml:space="preserve">70.02.03.30</t>
  </si>
  <si>
    <t xml:space="preserve">Alimentare cu apa si amenajari hidrotehnice   (cod 70.02.05.01+70.02.05.02)</t>
  </si>
  <si>
    <t xml:space="preserve">70.02.05</t>
  </si>
  <si>
    <t xml:space="preserve">Alimentare cu apa</t>
  </si>
  <si>
    <t xml:space="preserve">70.02.05.01</t>
  </si>
  <si>
    <t xml:space="preserve">Amenajari hidrotehnice </t>
  </si>
  <si>
    <t xml:space="preserve">70.02.05.02</t>
  </si>
  <si>
    <t xml:space="preserve">Iluminat public si electrificari rurale</t>
  </si>
  <si>
    <t xml:space="preserve">70.02.06</t>
  </si>
  <si>
    <t xml:space="preserve">Alimentare cu gaze naturale in localitati</t>
  </si>
  <si>
    <t xml:space="preserve">70.02.07</t>
  </si>
  <si>
    <t xml:space="preserve">Alte servicii în domeniile locuintelor, serviciilor si dezvoltarii comunale </t>
  </si>
  <si>
    <t xml:space="preserve">70.02.50</t>
  </si>
  <si>
    <t xml:space="preserve">Protectia mediului   (cod 74.02.03+74.02.05+74.02.06)</t>
  </si>
  <si>
    <t xml:space="preserve">74.02</t>
  </si>
  <si>
    <t xml:space="preserve">Reducerea şi controlul poluării</t>
  </si>
  <si>
    <t xml:space="preserve">74.02.03</t>
  </si>
  <si>
    <t xml:space="preserve">Salubritate si gestiunea deseurilor   (cod 74.02.05.01+74.02.05.02)</t>
  </si>
  <si>
    <t xml:space="preserve">74.02.05</t>
  </si>
  <si>
    <t xml:space="preserve">Salubritate</t>
  </si>
  <si>
    <t xml:space="preserve">74.02.05.01</t>
  </si>
  <si>
    <t xml:space="preserve">Colectarea, tratarea si distrugerea deseurilor</t>
  </si>
  <si>
    <t xml:space="preserve">74.02.05.02</t>
  </si>
  <si>
    <t xml:space="preserve">Canalizarea si tratarea apelor reziduale</t>
  </si>
  <si>
    <t xml:space="preserve">74.02.06</t>
  </si>
  <si>
    <t xml:space="preserve">Partea a V-a ACTIUNI ECONOMICE   (cod 80.02+81.02+83.02+84.02+87.02)</t>
  </si>
  <si>
    <t xml:space="preserve">79.02</t>
  </si>
  <si>
    <t xml:space="preserve">Actiuni generale economice, comerciale si de munca   (cod 80.02.01)</t>
  </si>
  <si>
    <t xml:space="preserve">80.02</t>
  </si>
  <si>
    <t xml:space="preserve">Actiuni generale economice si comerciale   (cod 80.02.01.06+80.02.01.09+80.02.01.10+80.02.01.30)</t>
  </si>
  <si>
    <t xml:space="preserve">80.02.01</t>
  </si>
  <si>
    <t xml:space="preserve">Prevenire si combatere inundatii si gheturi</t>
  </si>
  <si>
    <t xml:space="preserve">80.02.01.06</t>
  </si>
  <si>
    <t xml:space="preserve">Stimulare întreprinderi mici si mijlocii</t>
  </si>
  <si>
    <t xml:space="preserve">80.02.01.09</t>
  </si>
  <si>
    <t xml:space="preserve">Programe de dezvoltare regionala  si sociala</t>
  </si>
  <si>
    <t xml:space="preserve">80.02.01.10</t>
  </si>
  <si>
    <t xml:space="preserve">Alte cheltuieli pentru actiuni generale economice si comerciale</t>
  </si>
  <si>
    <t xml:space="preserve">80.02.01.30</t>
  </si>
  <si>
    <t xml:space="preserve">Combustibili si energie   (cod 81.02.06+81.02.07+81.02.50)</t>
  </si>
  <si>
    <t xml:space="preserve">81.02</t>
  </si>
  <si>
    <t xml:space="preserve">Energie termica</t>
  </si>
  <si>
    <t xml:space="preserve">81.02.06</t>
  </si>
  <si>
    <t xml:space="preserve">Alti combustibili</t>
  </si>
  <si>
    <t xml:space="preserve">81.02.07</t>
  </si>
  <si>
    <t xml:space="preserve">Alte cheltuieli privind combustibili si energia</t>
  </si>
  <si>
    <t xml:space="preserve">81.02.50</t>
  </si>
  <si>
    <t xml:space="preserve">Agricultura, silvicultura, piscicultura si vanatoare  (cod 83.02.03)</t>
  </si>
  <si>
    <t xml:space="preserve">83.02</t>
  </si>
  <si>
    <t xml:space="preserve">Agricultura   (cod 83.02.03.03+83.02.03.07+83.02.03.30)</t>
  </si>
  <si>
    <t xml:space="preserve">83.02.03</t>
  </si>
  <si>
    <t xml:space="preserve">Protecţia plantelor şi carantină fitosanitară</t>
  </si>
  <si>
    <t xml:space="preserve">83.02.03.03</t>
  </si>
  <si>
    <t xml:space="preserve">Camere agricole</t>
  </si>
  <si>
    <t xml:space="preserve">83.02.03.07</t>
  </si>
  <si>
    <t xml:space="preserve">Alte cheltuieli în domeniul agriculturii </t>
  </si>
  <si>
    <t xml:space="preserve">83.02.03.30</t>
  </si>
  <si>
    <t xml:space="preserve">Transporturi   (cod 84.02.03+84.02.06+84.02.50)</t>
  </si>
  <si>
    <t xml:space="preserve">84.02</t>
  </si>
  <si>
    <t xml:space="preserve">Transport rutier   (cod 84.02.03.01 la 84.02.03.03)</t>
  </si>
  <si>
    <t xml:space="preserve">84.02.03</t>
  </si>
  <si>
    <t xml:space="preserve">Drumuri si poduri</t>
  </si>
  <si>
    <t xml:space="preserve">84.02.03.01</t>
  </si>
  <si>
    <t xml:space="preserve">Transport în comun</t>
  </si>
  <si>
    <t xml:space="preserve">84.02.03.02</t>
  </si>
  <si>
    <t xml:space="preserve">Strazi </t>
  </si>
  <si>
    <t xml:space="preserve">84.02.03.03</t>
  </si>
  <si>
    <t xml:space="preserve">Transport aerian   (cod 84.02.06.02)</t>
  </si>
  <si>
    <t xml:space="preserve">84.02.06</t>
  </si>
  <si>
    <t xml:space="preserve">Aviatia civila</t>
  </si>
  <si>
    <t xml:space="preserve">84.02.06.02</t>
  </si>
  <si>
    <t xml:space="preserve">Alte cheltuieli în domeniul transporturilor</t>
  </si>
  <si>
    <t xml:space="preserve">84.02.50</t>
  </si>
  <si>
    <t xml:space="preserve">Alte actiuni economice   (cod 87.02.01+87.02.03 la 87.02.05+87.02.50)</t>
  </si>
  <si>
    <t xml:space="preserve">87.02</t>
  </si>
  <si>
    <t xml:space="preserve">Fondul Român de Dezvoltare Sociala </t>
  </si>
  <si>
    <t xml:space="preserve">87.02.01</t>
  </si>
  <si>
    <t xml:space="preserve">Zone libere</t>
  </si>
  <si>
    <t xml:space="preserve">87.02.03</t>
  </si>
  <si>
    <t xml:space="preserve">Turism</t>
  </si>
  <si>
    <t xml:space="preserve">87.02.04</t>
  </si>
  <si>
    <t xml:space="preserve">Proiecte de dezvoltare multifunctionale</t>
  </si>
  <si>
    <t xml:space="preserve">87.02.05</t>
  </si>
  <si>
    <t xml:space="preserve">Alte actiuni economice</t>
  </si>
  <si>
    <t xml:space="preserve">87.02.50</t>
  </si>
  <si>
    <t xml:space="preserve">VII. REZERVE, EXCEDENT / DEFICIT   </t>
  </si>
  <si>
    <t xml:space="preserve">96.02</t>
  </si>
  <si>
    <t xml:space="preserve">REZERVE </t>
  </si>
  <si>
    <t xml:space="preserve">97.02</t>
  </si>
  <si>
    <t xml:space="preserve">EXCEDENT     (cod 00.01-49.02)</t>
  </si>
  <si>
    <t xml:space="preserve">98.02</t>
  </si>
  <si>
    <r>
      <rPr>
        <sz val="10"/>
        <rFont val="Arial"/>
        <family val="2"/>
      </rPr>
      <t xml:space="preserve">          DEFICIT </t>
    </r>
    <r>
      <rPr>
        <vertAlign val="superscript"/>
        <sz val="10"/>
        <rFont val="Arial"/>
        <family val="2"/>
      </rPr>
      <t xml:space="preserve">1) </t>
    </r>
    <r>
      <rPr>
        <sz val="10"/>
        <rFont val="Arial"/>
        <family val="2"/>
      </rPr>
      <t xml:space="preserve">        (cod 49.02-00.01)</t>
    </r>
  </si>
  <si>
    <t xml:space="preserve">99.02</t>
  </si>
  <si>
    <r>
      <rPr>
        <b val="true"/>
        <sz val="10"/>
        <rFont val="Arial"/>
        <family val="2"/>
      </rPr>
      <t xml:space="preserve">BUGETUL LOCAL </t>
    </r>
    <r>
      <rPr>
        <b val="true"/>
        <i val="true"/>
        <u val="single"/>
        <sz val="10"/>
        <rFont val="Arial"/>
        <family val="2"/>
      </rPr>
      <t xml:space="preserve">PE SECŢIUNI </t>
    </r>
    <r>
      <rPr>
        <b val="true"/>
        <sz val="10"/>
        <rFont val="Arial"/>
        <family val="2"/>
      </rPr>
      <t xml:space="preserve">DETALIAT  LA CHELTUIELI PE CAPITOLE, SUBCAPITOLE ŞI PARAGRAFE PE ANUL  2011</t>
    </r>
  </si>
  <si>
    <t xml:space="preserve">CHELTUIELILE SECŢIUNII DE FUNCŢIONARE
 (cod 50.02+59.02+63.02+69.02+79.02)</t>
  </si>
  <si>
    <t xml:space="preserve">49.02 </t>
  </si>
  <si>
    <t xml:space="preserve">Transferuri cu caracter general intre diferite nivele ale administratiei                                                                                              (cod 56.02.06+56.02.07+56.02.09)</t>
  </si>
  <si>
    <t xml:space="preserve">Asigurari si asistenta sociala                                                                                                                                                           (cod 68.02.04+68.02.05+68.02.06+68.02.10+68.02.11+68.02.12+68.02.15+68</t>
  </si>
  <si>
    <t xml:space="preserve">CHELTUIELILE SECŢIUNII DE DEZVOLTARE (cod 50.02+59.02+63.02+69.02+79.02)</t>
  </si>
  <si>
    <t xml:space="preserve">Partea I-a SERVICII PUBLICE GENERALE   (cod 51.02+54.02)</t>
  </si>
  <si>
    <t xml:space="preserve">Asigurari si asistenta sociala
  (cod 68.02.04+68.02.05+68.02.06+68.02.10+68.02.11+68.02.12+68.02.15+68.02.50)</t>
  </si>
  <si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finantat din excedentul anilor precedenti</t>
    </r>
  </si>
  <si>
    <t xml:space="preserve">NOTA:    </t>
  </si>
  <si>
    <t xml:space="preserve">- Fiecare capitol, subcapitol şi paragraf de cheltuieli se detaliază în mod corespunzător, conform clasificaţiei economice.</t>
  </si>
  <si>
    <t xml:space="preserve">                                   PREŞEDINTE DE ŞEDINŢĂ,</t>
  </si>
  <si>
    <t xml:space="preserve">ANEXA NR. 11/02</t>
  </si>
  <si>
    <t xml:space="preserve">Unitatea administrativ-teritorială:CONSILIUL LOCAL SECTOR 6</t>
  </si>
  <si>
    <t xml:space="preserve">Formular:   </t>
  </si>
  <si>
    <t xml:space="preserve">11/02</t>
  </si>
  <si>
    <t xml:space="preserve">BUGETUL  INSTITUŢIILOR PUBLICE ŞI ACTIVITĂŢILOR FINANŢATE INTEGRAL SAU PARŢIAL DIN VENITURI PROPRII   </t>
  </si>
  <si>
    <t xml:space="preserve">DETALIAT LA VENITURI , PE CAPITOLE ŞI SUBCAPITOLE PE ANUL 2011</t>
  </si>
  <si>
    <t xml:space="preserve">Cod                    indicator</t>
  </si>
  <si>
    <t xml:space="preserve">TOTAL  AN</t>
  </si>
  <si>
    <t xml:space="preserve">TOTAL VENITURI (cod 00.02+00.15+00.17+45.10)</t>
  </si>
  <si>
    <t xml:space="preserve">I.  VENITURI CURENTE ( cod 00.03+00.12)</t>
  </si>
  <si>
    <t xml:space="preserve">A.   VENITURI FISCALE (cod 00.10)</t>
  </si>
  <si>
    <t xml:space="preserve">A4.  IMPOZITE SI TAXE PE BUNURI SI SERVICII (cod 15.10)</t>
  </si>
  <si>
    <t xml:space="preserve">Taxe pe servicii specifice (cod 15.10.01)</t>
  </si>
  <si>
    <t xml:space="preserve">15.10</t>
  </si>
  <si>
    <t xml:space="preserve">15.10.01</t>
  </si>
  <si>
    <t xml:space="preserve">C.   VENITURI NEFISCALE ( cod 00.13+00.14)</t>
  </si>
  <si>
    <t xml:space="preserve">C1.  VENITURI DIN PROPRIETATE (cod 30.10)</t>
  </si>
  <si>
    <t xml:space="preserve">Venituri din proprietate  (cod 30.10.05+30.10.09+30.10.50) </t>
  </si>
  <si>
    <t xml:space="preserve">30.10</t>
  </si>
  <si>
    <t xml:space="preserve">30.10.05</t>
  </si>
  <si>
    <t xml:space="preserve">Venituri din utilizarea pasunilor comunale</t>
  </si>
  <si>
    <t xml:space="preserve">30.10.09</t>
  </si>
  <si>
    <t xml:space="preserve">30.10.50</t>
  </si>
  <si>
    <t xml:space="preserve">C2.  VANZARI DE BUNURI SI SERVICII (cod 33.10+34.10+35.10+36.10+37.10)</t>
  </si>
  <si>
    <t xml:space="preserve">Venituri din prestari de servicii si alte activitati (cod 33.10.05+33.10.08+33.10.13+33.10.14+33.10.16+33.10.17+33.10.19+33.10.21+33.10.30 la 33.10.32+33.10.50) </t>
  </si>
  <si>
    <t xml:space="preserve">33.10</t>
  </si>
  <si>
    <t xml:space="preserve">Taxe si alte venituri in  învăţământ</t>
  </si>
  <si>
    <t xml:space="preserve">33.10.05</t>
  </si>
  <si>
    <t xml:space="preserve">Venituri din prestări de servicii</t>
  </si>
  <si>
    <t xml:space="preserve">33.10.08</t>
  </si>
  <si>
    <t xml:space="preserve">Contributia de intretinere a persoanelor asistate</t>
  </si>
  <si>
    <t xml:space="preserve">33.10.13</t>
  </si>
  <si>
    <t xml:space="preserve">Contributia elevilor si studentilor pentru internate, camine si cantine</t>
  </si>
  <si>
    <t xml:space="preserve">33.10.14</t>
  </si>
  <si>
    <t xml:space="preserve">Venituri din valorificarea produselor obtinute din activitatea proprie sau anexa</t>
  </si>
  <si>
    <t xml:space="preserve">33.10.16</t>
  </si>
  <si>
    <t xml:space="preserve">Venituri din organizarea de cursuri de calificare si conversie profesionala, specializare si perfectionare</t>
  </si>
  <si>
    <t xml:space="preserve">33.10.17</t>
  </si>
  <si>
    <t xml:space="preserve">Venituri din serbari si spectacole scolare, manifestari culturale, artistice si sportive</t>
  </si>
  <si>
    <t xml:space="preserve">33.10.19</t>
  </si>
  <si>
    <t xml:space="preserve">Venituri din contractele incheiate cu casele de asigurari sociale de sanatate</t>
  </si>
  <si>
    <t xml:space="preserve">33.10.21</t>
  </si>
  <si>
    <t xml:space="preserve">Venituri din contractele incheiate cu directiile de sanatate publica din sume alocate de la bugetul de stat</t>
  </si>
  <si>
    <t xml:space="preserve">33.10.30</t>
  </si>
  <si>
    <t xml:space="preserve">Venituri din contractele incheiate cu directiile de sanatate publica din sume alocate din veniturile proprii ale Ministerului Sanatatii</t>
  </si>
  <si>
    <t xml:space="preserve">33.10.31</t>
  </si>
  <si>
    <t xml:space="preserve">Venituri din contractele incheiate cu institutiile de medicina legala</t>
  </si>
  <si>
    <t xml:space="preserve">33.10.32</t>
  </si>
  <si>
    <t xml:space="preserve">33.10.50</t>
  </si>
  <si>
    <t xml:space="preserve">Venituri din taxe administrative, eliberari permise (cod 34.10.50)</t>
  </si>
  <si>
    <t xml:space="preserve">34.10</t>
  </si>
  <si>
    <t xml:space="preserve">34.10.50</t>
  </si>
  <si>
    <t xml:space="preserve">Amenzi, penalitati si confiscari (cod 35.10.50)</t>
  </si>
  <si>
    <t xml:space="preserve">35.10</t>
  </si>
  <si>
    <t xml:space="preserve">35.10.50</t>
  </si>
  <si>
    <t xml:space="preserve">Diverse venituri (cod 36.10.50)</t>
  </si>
  <si>
    <t xml:space="preserve">36.10</t>
  </si>
  <si>
    <t xml:space="preserve">36.10.50</t>
  </si>
  <si>
    <t xml:space="preserve">Transferuri voluntare, altele decât subvenţiile (cod 37.10.01+37.10.03+37.10.04+37.10.50)</t>
  </si>
  <si>
    <t xml:space="preserve">37.10</t>
  </si>
  <si>
    <t xml:space="preserve">Donaţii şi sponsorizări</t>
  </si>
  <si>
    <t xml:space="preserve">37.10.01</t>
  </si>
  <si>
    <t xml:space="preserve">Vărsăminte din sectiunea de funcţionare pentru finanţarea secţiunii  de dezvoltare a bugetului local</t>
  </si>
  <si>
    <t xml:space="preserve">37.10.03</t>
  </si>
  <si>
    <t xml:space="preserve">Vărsăminte din secţiunea de funcţionare </t>
  </si>
  <si>
    <t xml:space="preserve">37.10.04</t>
  </si>
  <si>
    <t xml:space="preserve">37.10.50</t>
  </si>
  <si>
    <t xml:space="preserve">II. VENITURI DIN CAPITAL (cod 39.10)                 </t>
  </si>
  <si>
    <t xml:space="preserve">Venituri din valorificarea unor bunuri (cod 39.10.01+39.10.50)</t>
  </si>
  <si>
    <t xml:space="preserve">39.10</t>
  </si>
  <si>
    <t xml:space="preserve">39.10.01</t>
  </si>
  <si>
    <t xml:space="preserve">Alte venituri din valorificarea unor bunuri</t>
  </si>
  <si>
    <t xml:space="preserve">39.10.50</t>
  </si>
  <si>
    <t xml:space="preserve">IV.  SUBVENTII (cod 00.18)</t>
  </si>
  <si>
    <t xml:space="preserve">SUBVENTII DE LA ALTE NIVELE ALE ADMINISTRATIEI PUBLICE (cod 42.10+43.10)</t>
  </si>
  <si>
    <t xml:space="preserve">Subventii de la bugetul de stat (cod 42.10.11+42.10.39+42.10.43)</t>
  </si>
  <si>
    <t xml:space="preserve">42.10</t>
  </si>
  <si>
    <t xml:space="preserve">Subventii de la bugetul de stat pentru spitale</t>
  </si>
  <si>
    <t xml:space="preserve">42.10.11</t>
  </si>
  <si>
    <t xml:space="preserve">Subventii de la bugetul de stat catre institutii publice finantate partial sau integral din venituri proprii pentru proiecte finantate din FEN postaderare</t>
  </si>
  <si>
    <t xml:space="preserve">42.10.39</t>
  </si>
  <si>
    <t xml:space="preserve">Subventii primite de institutiile publice si activitatile finantate integral sau partial din venituri proprii in cadrul programelor FEGA implementate de APIA</t>
  </si>
  <si>
    <t xml:space="preserve">42.10.43</t>
  </si>
  <si>
    <t xml:space="preserve">SUBVENTII DE LA ALTE ADMINISTRATII (cod 43.10.09+43.10.10+43.10.14+43.10.15+43.10.16+43.10.17)</t>
  </si>
  <si>
    <t xml:space="preserve">43.10</t>
  </si>
  <si>
    <t xml:space="preserve">Subvenţii pentru instituţii publice</t>
  </si>
  <si>
    <t xml:space="preserve">43.10.09</t>
  </si>
  <si>
    <t xml:space="preserve">Subvenţii din bugetele locale pentru finanţarea cheltuielilor curente din domeniul sănătăţii </t>
  </si>
  <si>
    <t xml:space="preserve">43.10.10</t>
  </si>
  <si>
    <t xml:space="preserve">Subvenţii din bugetele locale pentru finanţarea  cheltuielilor de capital din domeniul sănătăţii</t>
  </si>
  <si>
    <t xml:space="preserve">43.10.14</t>
  </si>
  <si>
    <t xml:space="preserve">Subvenţii din bugetul local pentru finanţarea camerelor agricole</t>
  </si>
  <si>
    <t xml:space="preserve">43.10.15</t>
  </si>
  <si>
    <t xml:space="preserve">Sume din bugetul de stat către bugetele locale pentru finanţarea investiţiilor în sănătate (cod 43.10.16.01+43.10.16.02+43.10.16.03)</t>
  </si>
  <si>
    <t xml:space="preserve">43.10.16</t>
  </si>
  <si>
    <t xml:space="preserve">Sume din bugetul de stat către bugetele locale pentru finanţarea aparaturii medicale şi echipamentelor de comunicaţii în urgenţă în sănătate</t>
  </si>
  <si>
    <t xml:space="preserve">43.10.16.01</t>
  </si>
  <si>
    <t xml:space="preserve">Sume din bugetul de stat către bugetele locale pentru finanţarea reparaţiilor capitale în sănătate</t>
  </si>
  <si>
    <t xml:space="preserve">43.10.16.02</t>
  </si>
  <si>
    <t xml:space="preserve">Sume din bugetul de stat către bugetele locale pentru finanţarea altor investiţii în sănătate</t>
  </si>
  <si>
    <t xml:space="preserve">43.10.16.03</t>
  </si>
  <si>
    <t xml:space="preserve">Sume din veniturile proprii ale Ministerului Sănătăţii către bugetele locale pentru finanţarea investiţiilor în sănătate (cod 43.10.17.01+43.10.17.02+43.10.17.03)</t>
  </si>
  <si>
    <t xml:space="preserve">43.10.17</t>
  </si>
  <si>
    <t xml:space="preserve">Sume din veniturile proprii ale Ministerului Sănătăţii către bugetele locale pentru finanţarea aparaturii medicale şi echipamentelor de comunicaţii în urgenţă în sănătate</t>
  </si>
  <si>
    <t xml:space="preserve">43.10.17.01</t>
  </si>
  <si>
    <t xml:space="preserve">Sume din veniturile proprii ale Ministerului Sănătăţii către bugetele locale pentru finanţarea reparaţiilor capitale în sănătate</t>
  </si>
  <si>
    <t xml:space="preserve">43.10.17.02</t>
  </si>
  <si>
    <t xml:space="preserve">Sume din veniturile proprii ale Ministerului Sănătăţii către bugetele locale pentru finanţarea altor investiţii în sănătate</t>
  </si>
  <si>
    <t xml:space="preserve">43.10.17.03</t>
  </si>
  <si>
    <t xml:space="preserve">Sume FEN postaderare in contul platilor efectuate si prefinantari  (cod 45.10.01 la 45.10.05 +45.10.07+45.10.08+45.10.15+45.10.16+45.10.17+45.10.18)</t>
  </si>
  <si>
    <t xml:space="preserve">45.10</t>
  </si>
  <si>
    <t xml:space="preserve">Fondul European de Dezvoltare Regionala ( cod 45.10.01.01+45.10.01.02+45.10.01.03)</t>
  </si>
  <si>
    <t xml:space="preserve">45.10.01</t>
  </si>
  <si>
    <t xml:space="preserve">45.10.01.01</t>
  </si>
  <si>
    <t xml:space="preserve">45.10.01.02</t>
  </si>
  <si>
    <t xml:space="preserve">45.10.01.03</t>
  </si>
  <si>
    <t xml:space="preserve">Fondul Social European( cod 45.10.02.01+45.10.02.02+45.10.02.03)</t>
  </si>
  <si>
    <t xml:space="preserve">45.10.02</t>
  </si>
  <si>
    <t xml:space="preserve">45.10.02.01</t>
  </si>
  <si>
    <t xml:space="preserve">45.10.02.02</t>
  </si>
  <si>
    <t xml:space="preserve">45.10.02.03</t>
  </si>
  <si>
    <t xml:space="preserve">Fondul de Coeziune( cod 45.10.03.01+45.10.03.02+45.10.03.03)</t>
  </si>
  <si>
    <t xml:space="preserve">45.10.03</t>
  </si>
  <si>
    <t xml:space="preserve">45.10.03.01</t>
  </si>
  <si>
    <t xml:space="preserve">45.10.03.02</t>
  </si>
  <si>
    <t xml:space="preserve">45.10.03.03</t>
  </si>
  <si>
    <t xml:space="preserve">Fondul Agricol de Dezvoltare Rurala( cod 45.10.04.01+45.10.04.02+45.10.04.03)</t>
  </si>
  <si>
    <t xml:space="preserve">45.10.04</t>
  </si>
  <si>
    <t xml:space="preserve">45.10.04.01</t>
  </si>
  <si>
    <t xml:space="preserve">45.10.04.02</t>
  </si>
  <si>
    <t xml:space="preserve">45.10.04.03</t>
  </si>
  <si>
    <t xml:space="preserve">Fondul European de Pescuit( cod 45.10.05.01+45.10.05.02+45.10.05.03)</t>
  </si>
  <si>
    <t xml:space="preserve">45.10.05</t>
  </si>
  <si>
    <t xml:space="preserve">45.10.05.01</t>
  </si>
  <si>
    <t xml:space="preserve">45.10.05.02</t>
  </si>
  <si>
    <t xml:space="preserve">45.10.05.03</t>
  </si>
  <si>
    <t xml:space="preserve">Instrumentul de Asistenta pentru Preaderare( cod 45.10.07.01+45.10.07.02+45.10.07.03)</t>
  </si>
  <si>
    <t xml:space="preserve">45.10.07</t>
  </si>
  <si>
    <t xml:space="preserve">45.10.07.01</t>
  </si>
  <si>
    <t xml:space="preserve">45.10.07.02</t>
  </si>
  <si>
    <t xml:space="preserve">45.10.07.03</t>
  </si>
  <si>
    <t xml:space="preserve">Instrumentul European de Vecinatate si Parteneriat( cod 45.10.08.01+45.10.08.02+45.10.08.03)</t>
  </si>
  <si>
    <t xml:space="preserve">45.10.08</t>
  </si>
  <si>
    <t xml:space="preserve">45.10.08.01</t>
  </si>
  <si>
    <t xml:space="preserve">45.10.08.02</t>
  </si>
  <si>
    <t xml:space="preserve">45.10.08.03</t>
  </si>
  <si>
    <t xml:space="preserve">45.10.15</t>
  </si>
  <si>
    <t xml:space="preserve">45.10.15.01</t>
  </si>
  <si>
    <t xml:space="preserve">45.10.15.02</t>
  </si>
  <si>
    <t xml:space="preserve">45.10.15.03</t>
  </si>
  <si>
    <t xml:space="preserve">45.10.16</t>
  </si>
  <si>
    <t xml:space="preserve">45.10.16.01</t>
  </si>
  <si>
    <t xml:space="preserve">45.10.16.02</t>
  </si>
  <si>
    <t xml:space="preserve">45.10.16.03</t>
  </si>
  <si>
    <t xml:space="preserve">45.10.17</t>
  </si>
  <si>
    <t xml:space="preserve">45.10.17.01</t>
  </si>
  <si>
    <t xml:space="preserve">45.10.17.02</t>
  </si>
  <si>
    <t xml:space="preserve">Sume primite în avans</t>
  </si>
  <si>
    <t xml:space="preserve">45.10.17.03</t>
  </si>
  <si>
    <t xml:space="preserve">45.10.18</t>
  </si>
  <si>
    <t xml:space="preserve">45.10.18.01</t>
  </si>
  <si>
    <t xml:space="preserve">45.10.18.02</t>
  </si>
  <si>
    <t xml:space="preserve">45.10.18.03</t>
  </si>
  <si>
    <t xml:space="preserve">VENITURILE SECŢIUNII DE FUNCŢIONARE (cod 00.02+00.17)</t>
  </si>
  <si>
    <t xml:space="preserve">00.01 </t>
  </si>
  <si>
    <t xml:space="preserve">Transferuri voluntare, altele decât subvenţiile (cod 37.10.01+37.10.03+37.10.50)</t>
  </si>
  <si>
    <t xml:space="preserve">Subventii de la bugetul de stat (cod 42.10.11+42.10.43)</t>
  </si>
  <si>
    <t xml:space="preserve">SUBVENTII DE LA ALTE ADMINISTRATII (cod 43.10.09+43.10.10+43.10.15)</t>
  </si>
  <si>
    <t xml:space="preserve">VENITURILE SECŢIUNII DE DEZVOLTARE (cod 00.12+ 00.15+ 00.17+45.10) - TOTAL</t>
  </si>
  <si>
    <t xml:space="preserve">C.   VENITURI NEFISCALE ( cod 00.14)</t>
  </si>
  <si>
    <t xml:space="preserve">C2.  VANZARI DE BUNURI SI SERVICII (cod 37.10)</t>
  </si>
  <si>
    <t xml:space="preserve">Transferuri voluntare, altele decât subvenţiile (cod 37.10.04)</t>
  </si>
  <si>
    <t xml:space="preserve">Subventii de la bugetul de stat (cod 42.10.39)</t>
  </si>
  <si>
    <t xml:space="preserve">SUBVENTII DE LA ALTE ADMINISTRATII (cod 43.10.14+43.10.16+43.10.17)</t>
  </si>
  <si>
    <t xml:space="preserve">Sume primite în avans </t>
  </si>
  <si>
    <t xml:space="preserve">ORDONATOR PRINCIPAL DE CREDITE</t>
  </si>
  <si>
    <t xml:space="preserve">………………………………………..</t>
  </si>
  <si>
    <t xml:space="preserve"> BUGETUL INSTITUŢIILOR PUBLICE ŞI ACTIVITĂŢILOR FINANŢATE INTEGRAL SAU PARŢIAL DIN VENITURI PROPRII </t>
  </si>
  <si>
    <t xml:space="preserve">DETALIAT LA CHELTUIELI , PE CAPITOLE, SUBCAPITOLE ŞI PARAGRAFE PE ANUL 2011</t>
  </si>
  <si>
    <t xml:space="preserve">Trim.I</t>
  </si>
  <si>
    <t xml:space="preserve">Trim.II</t>
  </si>
  <si>
    <t xml:space="preserve">Trim.III</t>
  </si>
  <si>
    <t xml:space="preserve">Trim.IV</t>
  </si>
  <si>
    <t xml:space="preserve">TOTAL CHELTUIELI ( cod 50.10+59.10+63.10+69.10+79.10)</t>
  </si>
  <si>
    <t xml:space="preserve">49.10</t>
  </si>
  <si>
    <t xml:space="preserve">Partea I-a SERVICII PUBLICE GENERALE (cod 54.10+55.10)</t>
  </si>
  <si>
    <t xml:space="preserve">50.10</t>
  </si>
  <si>
    <t xml:space="preserve">Alte servicii publice generale (cod 54.10.10)</t>
  </si>
  <si>
    <t xml:space="preserve">54.10</t>
  </si>
  <si>
    <t xml:space="preserve">54.10.10</t>
  </si>
  <si>
    <t xml:space="preserve">Tranzactii privind datoria publica si imprumuturi</t>
  </si>
  <si>
    <t xml:space="preserve">55.10</t>
  </si>
  <si>
    <t xml:space="preserve">Partea a II-a APARARE, ORDINE PUBLICA SI SIGURANTA NATIONALA (cod 61.10)</t>
  </si>
  <si>
    <t xml:space="preserve">59.10</t>
  </si>
  <si>
    <t xml:space="preserve">Ordine publica si siguranta nationala ( cod 61.10.03+61.10.50)</t>
  </si>
  <si>
    <t xml:space="preserve">61.10</t>
  </si>
  <si>
    <t xml:space="preserve">Ordine publica ( cod 61.10.03.04)</t>
  </si>
  <si>
    <t xml:space="preserve">61.10.03</t>
  </si>
  <si>
    <t xml:space="preserve">61.10.03.04</t>
  </si>
  <si>
    <t xml:space="preserve">61.10.50</t>
  </si>
  <si>
    <t xml:space="preserve">Partea a III-a  CHELTUIELI SOCIAL-CULTURALE ( COD 65.10+66.10+67.10+68.10)</t>
  </si>
  <si>
    <t xml:space="preserve">63.10</t>
  </si>
  <si>
    <t xml:space="preserve">Invatamant ( cod 65.10.03+65.10.04+65.10.05+65.10.07+65.10.11+65.10.50)</t>
  </si>
  <si>
    <t xml:space="preserve">65.10</t>
  </si>
  <si>
    <t xml:space="preserve">Învatamânt prescolar si primar ( COD 65.10.03.01+65.10.03.02)</t>
  </si>
  <si>
    <t xml:space="preserve">65.10.03</t>
  </si>
  <si>
    <t xml:space="preserve">65.10.03.01</t>
  </si>
  <si>
    <t xml:space="preserve">65.10.03.02</t>
  </si>
  <si>
    <t xml:space="preserve">Învatamânt secundar ( cod 65.10.04.01 la  cod 65.10.04.03)</t>
  </si>
  <si>
    <t xml:space="preserve">65.10.04</t>
  </si>
  <si>
    <t xml:space="preserve">65.10.04.01</t>
  </si>
  <si>
    <t xml:space="preserve">65.10.04.02</t>
  </si>
  <si>
    <t xml:space="preserve">65.10.04.03</t>
  </si>
  <si>
    <t xml:space="preserve">65.10.05</t>
  </si>
  <si>
    <t xml:space="preserve">Învatamânt  nedefinibil prin nivel ( COD 65.10.07.04)</t>
  </si>
  <si>
    <t xml:space="preserve">65.10.07</t>
  </si>
  <si>
    <t xml:space="preserve">65.10.07.04</t>
  </si>
  <si>
    <t xml:space="preserve">Servicii auxiliare pentru educatie ( cod 65.10.11.03+65.10.11.30)</t>
  </si>
  <si>
    <t xml:space="preserve">65.10.11</t>
  </si>
  <si>
    <t xml:space="preserve">65.10.11.03</t>
  </si>
  <si>
    <t xml:space="preserve">65.10.11.30</t>
  </si>
  <si>
    <t xml:space="preserve">65.10.50</t>
  </si>
  <si>
    <t xml:space="preserve">Sanatate ( cod 66.10.06+66.10.08+66.10.50)</t>
  </si>
  <si>
    <t xml:space="preserve">66.10</t>
  </si>
  <si>
    <t xml:space="preserve">Servicii medicale în unităţi sanitare cu paturi ( cod 66.10.06.01)</t>
  </si>
  <si>
    <t xml:space="preserve">66.10.06</t>
  </si>
  <si>
    <t xml:space="preserve">66.10.06.01</t>
  </si>
  <si>
    <t xml:space="preserve">66.10.08</t>
  </si>
  <si>
    <t xml:space="preserve">Alte cheltuieli in domeniul sanatatii ( cod 66.10.50.50)</t>
  </si>
  <si>
    <t xml:space="preserve">66.10.50</t>
  </si>
  <si>
    <t xml:space="preserve">66.10.50.50</t>
  </si>
  <si>
    <t xml:space="preserve">Cultura, recreere si religie ( 67.10.03+67.10.05+67.10.50)</t>
  </si>
  <si>
    <t xml:space="preserve">67.10</t>
  </si>
  <si>
    <t xml:space="preserve">Servicii culturale ( cod 67.10.03.03 la cod 67.10.03.07+67.10.03.09 la cod 67.10.03.11+67.10.03.15+67.10.03.30 )</t>
  </si>
  <si>
    <t xml:space="preserve">67.10.03</t>
  </si>
  <si>
    <t xml:space="preserve">67.10.03.03</t>
  </si>
  <si>
    <t xml:space="preserve">67.10.03.04</t>
  </si>
  <si>
    <t xml:space="preserve">67.10.03.05</t>
  </si>
  <si>
    <t xml:space="preserve">67.10.03.06</t>
  </si>
  <si>
    <t xml:space="preserve">67.10.03.07</t>
  </si>
  <si>
    <t xml:space="preserve">Universitati populare</t>
  </si>
  <si>
    <t xml:space="preserve">67.10.03.09</t>
  </si>
  <si>
    <t xml:space="preserve">Presa</t>
  </si>
  <si>
    <t xml:space="preserve">67.10.03.10</t>
  </si>
  <si>
    <t xml:space="preserve">Edituri</t>
  </si>
  <si>
    <t xml:space="preserve">67.10.03.11</t>
  </si>
  <si>
    <t xml:space="preserve">Gradini botanice</t>
  </si>
  <si>
    <t xml:space="preserve">67.10.03.15</t>
  </si>
  <si>
    <t xml:space="preserve">67.10.03.30</t>
  </si>
  <si>
    <t xml:space="preserve">Servicii recreative si sportive ( cod 67.10.05.01)</t>
  </si>
  <si>
    <t xml:space="preserve">67.10.05</t>
  </si>
  <si>
    <t xml:space="preserve">67.10.05.01</t>
  </si>
  <si>
    <t xml:space="preserve">67.10.50</t>
  </si>
  <si>
    <t xml:space="preserve">Asigurari si asistenta sociala ( cod 68.10.04+68.10.05+68.10.11+68.10.12+68.10.50)</t>
  </si>
  <si>
    <t xml:space="preserve">68.10</t>
  </si>
  <si>
    <t xml:space="preserve">68.10.04</t>
  </si>
  <si>
    <t xml:space="preserve">Asistenta sociala in caz de boli si invaliditati ( cod 68.10.05.02)</t>
  </si>
  <si>
    <t xml:space="preserve">68.10.05</t>
  </si>
  <si>
    <t xml:space="preserve">68.10.05.02</t>
  </si>
  <si>
    <t xml:space="preserve">Crese</t>
  </si>
  <si>
    <t xml:space="preserve">68.10.11</t>
  </si>
  <si>
    <t xml:space="preserve">Unitati de asistenta medico-sociale</t>
  </si>
  <si>
    <t xml:space="preserve">68.10.12</t>
  </si>
  <si>
    <t xml:space="preserve">Alte cheltuieli în domeniul asigurărilor şi asistenţei sociale</t>
  </si>
  <si>
    <t xml:space="preserve">68.10.50</t>
  </si>
  <si>
    <t xml:space="preserve">Partea a IV-a SERVICII SI DEZVOLTARE PUBLICA, LOCUINTE, MEDIU SI APE   (cod 70.10+74.10)</t>
  </si>
  <si>
    <t xml:space="preserve">69.10</t>
  </si>
  <si>
    <t xml:space="preserve">Locuinte, servicii si dezvoltare publica ( cod 70.10.03+70.10.04+70.10.50)</t>
  </si>
  <si>
    <t xml:space="preserve">70.10</t>
  </si>
  <si>
    <t xml:space="preserve">Locuinte (cod 70.10.03.01+ 70.10.03.30)</t>
  </si>
  <si>
    <t xml:space="preserve">70.10.03</t>
  </si>
  <si>
    <t xml:space="preserve">70.10.03.01</t>
  </si>
  <si>
    <t xml:space="preserve">70.10.03.30</t>
  </si>
  <si>
    <t xml:space="preserve">Servicii şi dezvoltare publică</t>
  </si>
  <si>
    <t xml:space="preserve">70.10.04</t>
  </si>
  <si>
    <t xml:space="preserve">70.10.50</t>
  </si>
  <si>
    <t xml:space="preserve">Protectia mediului ( cod 74.10.03+74.10.04+74.10.05)</t>
  </si>
  <si>
    <t xml:space="preserve">74.10</t>
  </si>
  <si>
    <t xml:space="preserve">Reducerea si controlul poluarii</t>
  </si>
  <si>
    <t xml:space="preserve">74.10.03</t>
  </si>
  <si>
    <t xml:space="preserve">Protectia biosferei si a mediului natural</t>
  </si>
  <si>
    <t xml:space="preserve">74.10.04</t>
  </si>
  <si>
    <t xml:space="preserve">Salubritate si gestiunea deseurilor (cod 74.10.05.01+74.10.05.02)</t>
  </si>
  <si>
    <t xml:space="preserve">74.10.05</t>
  </si>
  <si>
    <t xml:space="preserve">74.10.05.01</t>
  </si>
  <si>
    <t xml:space="preserve">74.10.05.02</t>
  </si>
  <si>
    <t xml:space="preserve">Partea a V-a ACTIUNI ECONOMICE ( cod 80.10+83.10+84.10+87.10) </t>
  </si>
  <si>
    <t xml:space="preserve">79.10</t>
  </si>
  <si>
    <t xml:space="preserve">Actiuni generale economice, comerciale si de munca ( cod 80.10.01)</t>
  </si>
  <si>
    <t xml:space="preserve">80.10</t>
  </si>
  <si>
    <t xml:space="preserve">Actiuni generale economice si comerciale ( cod 80.10.01.30)</t>
  </si>
  <si>
    <t xml:space="preserve">80.10.01</t>
  </si>
  <si>
    <t xml:space="preserve">80.10.01.30</t>
  </si>
  <si>
    <t xml:space="preserve">Agricultura, silvicultura, piscicultura si vanatoare ( cod 83.10.03.07+83.10.03.30)</t>
  </si>
  <si>
    <t xml:space="preserve">83.10</t>
  </si>
  <si>
    <t xml:space="preserve">Agricultura</t>
  </si>
  <si>
    <t xml:space="preserve">83.10.03</t>
  </si>
  <si>
    <t xml:space="preserve">83.10.03.07</t>
  </si>
  <si>
    <t xml:space="preserve">83.10.03.30</t>
  </si>
  <si>
    <t xml:space="preserve">Transporturi ( cod 84.10.50)</t>
  </si>
  <si>
    <t xml:space="preserve">84.10</t>
  </si>
  <si>
    <t xml:space="preserve">84.10.50</t>
  </si>
  <si>
    <t xml:space="preserve">Alte actiuni economice ( cod 87.10.50)</t>
  </si>
  <si>
    <t xml:space="preserve">87.10</t>
  </si>
  <si>
    <t xml:space="preserve">87.10.50</t>
  </si>
  <si>
    <t xml:space="preserve">EXCEDENT     (cod 00.01-49.10)</t>
  </si>
  <si>
    <r>
      <rPr>
        <sz val="10"/>
        <rFont val="Arial"/>
        <family val="2"/>
      </rPr>
      <t xml:space="preserve">          DEFICIT </t>
    </r>
    <r>
      <rPr>
        <vertAlign val="superscript"/>
        <sz val="10"/>
        <rFont val="Arial"/>
        <family val="2"/>
      </rPr>
      <t xml:space="preserve">1) </t>
    </r>
    <r>
      <rPr>
        <sz val="10"/>
        <rFont val="Arial"/>
        <family val="2"/>
      </rPr>
      <t xml:space="preserve">        (cod 49.10-00.01)</t>
    </r>
  </si>
  <si>
    <t xml:space="preserve">CHELTUIELILE SECŢIUNII DE FUNCŢIONARE ( cod 50.10+59.10+63.10+69.10+79.10)</t>
  </si>
  <si>
    <t xml:space="preserve">CHELTUIELILE SECŢIUNII DE DEZVOLTARE ( cod 50.10+59.10+63.10+69.10+79.10)</t>
  </si>
  <si>
    <t xml:space="preserve">49.10 </t>
  </si>
  <si>
    <t xml:space="preserve">1) finantat din excedentul anilor precedenti</t>
  </si>
  <si>
    <t xml:space="preserve">PREŞEDINTE DE ŞEDINŢĂ,</t>
  </si>
  <si>
    <t xml:space="preserve">ANEXA NR. 11/03</t>
  </si>
  <si>
    <t xml:space="preserve">Unitatea administrativ-teritorială: CONSILIUL LOCAL SECTOR 6</t>
  </si>
  <si>
    <t xml:space="preserve">BUGETUL  CENTRALIZAT AL CREDITELOR  INTERNE</t>
  </si>
  <si>
    <t xml:space="preserve">PE ANUL 2011</t>
  </si>
  <si>
    <t xml:space="preserve">CREDITE  EXTERNE SI INTERNE   - TOTAL</t>
  </si>
  <si>
    <t xml:space="preserve">CREDITE EXTERNE (cod 51.06+65.06+66.06+67.06+68.06+70.06+74.06+80.06+81.06+84.06+96.06)</t>
  </si>
  <si>
    <t xml:space="preserve">Autoritati publice si actiuni externe (cod 51.06.01)</t>
  </si>
  <si>
    <t xml:space="preserve">51.06</t>
  </si>
  <si>
    <t xml:space="preserve">Autorităţi executive si legislative (cod 51.06.01.03)</t>
  </si>
  <si>
    <t xml:space="preserve">51.06.01</t>
  </si>
  <si>
    <t xml:space="preserve">51.06.01.03</t>
  </si>
  <si>
    <t xml:space="preserve">Aparare(cod 60.06.02)</t>
  </si>
  <si>
    <t xml:space="preserve">60.06</t>
  </si>
  <si>
    <t xml:space="preserve">60.06.02</t>
  </si>
  <si>
    <t xml:space="preserve">Ordine publica si siguranta nationala(cod 61.06.05+61.06.50)</t>
  </si>
  <si>
    <t xml:space="preserve">61.06</t>
  </si>
  <si>
    <t xml:space="preserve">Protectia civila si protectia contra incendiilor(protectia civila nonmilitara)</t>
  </si>
  <si>
    <t xml:space="preserve">61.06.05</t>
  </si>
  <si>
    <t xml:space="preserve">Alte cheltuieli in domeniul ordinii publice si sigurantei nationale</t>
  </si>
  <si>
    <t xml:space="preserve">61.06.50</t>
  </si>
  <si>
    <t xml:space="preserve">Invatamant (cod 65.06.03+65.06.04+65.06.07+65.06.50)</t>
  </si>
  <si>
    <t xml:space="preserve">65.06</t>
  </si>
  <si>
    <t xml:space="preserve">Învatamânt prescolar si primar (cod 65.06.03.01+65.06.03.02)</t>
  </si>
  <si>
    <t xml:space="preserve">65.06.03</t>
  </si>
  <si>
    <t xml:space="preserve">65.06.03.01</t>
  </si>
  <si>
    <t xml:space="preserve">65.06.03.02</t>
  </si>
  <si>
    <t xml:space="preserve">Învatamânt secundar (cod 65.06.04.01 la cod 65.06.04.03)</t>
  </si>
  <si>
    <t xml:space="preserve">65.06.04</t>
  </si>
  <si>
    <t xml:space="preserve">65.06.04.01</t>
  </si>
  <si>
    <t xml:space="preserve">65.06.04.02</t>
  </si>
  <si>
    <t xml:space="preserve">65.06.04.03</t>
  </si>
  <si>
    <t xml:space="preserve">Învatamânt  nedefinibil prin nivel (cod 65.06.07.04)</t>
  </si>
  <si>
    <t xml:space="preserve">65.06.07</t>
  </si>
  <si>
    <t xml:space="preserve">65.06.07.04</t>
  </si>
  <si>
    <t xml:space="preserve">65.06.50</t>
  </si>
  <si>
    <t xml:space="preserve">Sanatate (cod 66.06.06+66.06.50)</t>
  </si>
  <si>
    <t xml:space="preserve">66.06</t>
  </si>
  <si>
    <t xml:space="preserve">Servicii medicale in unitati sanitare cu paturi (cod 66.06.06.01)</t>
  </si>
  <si>
    <t xml:space="preserve">66.06.06</t>
  </si>
  <si>
    <t xml:space="preserve">66.06.06.01</t>
  </si>
  <si>
    <t xml:space="preserve">Alte cheltuieli in domeniul sanatatii (cod 66.06.50.50)</t>
  </si>
  <si>
    <t xml:space="preserve">66.06.50</t>
  </si>
  <si>
    <t xml:space="preserve">66.06.50.50</t>
  </si>
  <si>
    <t xml:space="preserve">Cultura, recreere si religie (cod 67.06.03+67.06.50)</t>
  </si>
  <si>
    <t xml:space="preserve">67.06</t>
  </si>
  <si>
    <t xml:space="preserve">Servicii culturale   (cod 67.06.03.02 la cod 67.06.03.08+67.06.03.12+67.06.03.14+67.06.03.30)</t>
  </si>
  <si>
    <t xml:space="preserve">67.06.03</t>
  </si>
  <si>
    <t xml:space="preserve">67.06.03.02</t>
  </si>
  <si>
    <t xml:space="preserve">67.06.03.03</t>
  </si>
  <si>
    <t xml:space="preserve">67.06.03.04</t>
  </si>
  <si>
    <t xml:space="preserve">67.06.03.05</t>
  </si>
  <si>
    <t xml:space="preserve">67.06.03.06</t>
  </si>
  <si>
    <t xml:space="preserve">67.06.03.07</t>
  </si>
  <si>
    <t xml:space="preserve">Centre pentru conservarea si promovarea culturii traditionale</t>
  </si>
  <si>
    <t xml:space="preserve">67.06.03.08</t>
  </si>
  <si>
    <t xml:space="preserve">67.06.03.12</t>
  </si>
  <si>
    <t xml:space="preserve">Centre culturale</t>
  </si>
  <si>
    <t xml:space="preserve">67.06.03.14</t>
  </si>
  <si>
    <t xml:space="preserve">67.06.03.30</t>
  </si>
  <si>
    <t xml:space="preserve">67.06.50</t>
  </si>
  <si>
    <t xml:space="preserve">Asigurari si asistenta sociala (cod 68.06.04+68.06.06+68.06.15)</t>
  </si>
  <si>
    <t xml:space="preserve">68.06</t>
  </si>
  <si>
    <t xml:space="preserve">68.06.04</t>
  </si>
  <si>
    <t xml:space="preserve">68.06.06</t>
  </si>
  <si>
    <t xml:space="preserve">Prevenirea excluderii sociale (cod 68.06.15.02+68.06.15.50)</t>
  </si>
  <si>
    <t xml:space="preserve">68.06.15</t>
  </si>
  <si>
    <t xml:space="preserve">68.06.15.02</t>
  </si>
  <si>
    <t xml:space="preserve">Alte cheltuieli in domeniul prevenirii excluderii sociale</t>
  </si>
  <si>
    <t xml:space="preserve">68.06.15.50</t>
  </si>
  <si>
    <t xml:space="preserve">Locuinte, servicii si dezvoltare publica (cod 70.06.03+70.06.05+70.06.06+70.06.07+70.06.50)</t>
  </si>
  <si>
    <t xml:space="preserve">70.06</t>
  </si>
  <si>
    <t xml:space="preserve">Locuinte </t>
  </si>
  <si>
    <t xml:space="preserve"> (cod 70.06.03.01+70.06.03.30)</t>
  </si>
  <si>
    <t xml:space="preserve">70.06.03</t>
  </si>
  <si>
    <t xml:space="preserve">70.06.03.01</t>
  </si>
  <si>
    <t xml:space="preserve">70.06.03.30</t>
  </si>
  <si>
    <t xml:space="preserve">Alimentare cu apa si amenajari hidrotehnice (cod 70.06.05.01+70.06.05.02)</t>
  </si>
  <si>
    <t xml:space="preserve">70.06.05</t>
  </si>
  <si>
    <t xml:space="preserve">70.06.05.01</t>
  </si>
  <si>
    <t xml:space="preserve">70.06.05.02</t>
  </si>
  <si>
    <t xml:space="preserve">70.06.06</t>
  </si>
  <si>
    <t xml:space="preserve">70.06.07</t>
  </si>
  <si>
    <t xml:space="preserve">70.06.50</t>
  </si>
  <si>
    <t xml:space="preserve">Protectia mediului (cod 74.06.05+74.06.06)</t>
  </si>
  <si>
    <t xml:space="preserve">74.06</t>
  </si>
  <si>
    <t xml:space="preserve">Salubritate si gestiunea deseurilor (cod 74.06.05.01+74.06.05.02)</t>
  </si>
  <si>
    <t xml:space="preserve">74.06.05</t>
  </si>
  <si>
    <t xml:space="preserve">74.06.05.01</t>
  </si>
  <si>
    <t xml:space="preserve">74.06.05.02</t>
  </si>
  <si>
    <t xml:space="preserve">74.06.06</t>
  </si>
  <si>
    <t xml:space="preserve">Actiuni generale economice si comerciale (cod 80.06.01)</t>
  </si>
  <si>
    <t xml:space="preserve">80.06</t>
  </si>
  <si>
    <t xml:space="preserve">Actiuni generale economice si comerciale (cod 80.06.01.06+80.06.01.10)</t>
  </si>
  <si>
    <t xml:space="preserve">80.06.01</t>
  </si>
  <si>
    <t xml:space="preserve">80.06.01.06</t>
  </si>
  <si>
    <t xml:space="preserve">Programe de dezvoltare regională şi socială</t>
  </si>
  <si>
    <t xml:space="preserve">80.06.01.10</t>
  </si>
  <si>
    <t xml:space="preserve">Combustibili si energie (cod 81.06.06+81.06.50)</t>
  </si>
  <si>
    <t xml:space="preserve">81.06</t>
  </si>
  <si>
    <t xml:space="preserve">81.06.06</t>
  </si>
  <si>
    <t xml:space="preserve">Alte cheltuieli privind combustibilii si energia</t>
  </si>
  <si>
    <t xml:space="preserve">81.06.50</t>
  </si>
  <si>
    <t xml:space="preserve">Transporturi (cod 84.06.03+84.06.06+84.06.50)</t>
  </si>
  <si>
    <t xml:space="preserve">84.06</t>
  </si>
  <si>
    <t xml:space="preserve">Transport rutier (cod 84.06.03.01 la cod 84.06.03.03)</t>
  </si>
  <si>
    <t xml:space="preserve">84.06.03</t>
  </si>
  <si>
    <t xml:space="preserve">84.06.03.01</t>
  </si>
  <si>
    <t xml:space="preserve">84.06.03.02</t>
  </si>
  <si>
    <t xml:space="preserve">84.06.03.03</t>
  </si>
  <si>
    <t xml:space="preserve">Transport aerian (cod 84.06.06.02)</t>
  </si>
  <si>
    <t xml:space="preserve">84.06.06</t>
  </si>
  <si>
    <t xml:space="preserve">84.06.06.02</t>
  </si>
  <si>
    <t xml:space="preserve">84.06.50</t>
  </si>
  <si>
    <t xml:space="preserve">VII. REZERVE, EXCEDENT / DEFICIT (cod 99.06)</t>
  </si>
  <si>
    <t xml:space="preserve">96.06</t>
  </si>
  <si>
    <t xml:space="preserve">DEFICIT </t>
  </si>
  <si>
    <t xml:space="preserve">99.06</t>
  </si>
  <si>
    <t xml:space="preserve">CHELTUIELILE SECŢIUNII DE DEZVOLTARE</t>
  </si>
  <si>
    <t xml:space="preserve">CREDITE EXTERNE (COD  51.06 +61.06+65.06+66.06+67.06+68.06+70.06+74.06+80.06+81.06+84.06)</t>
  </si>
  <si>
    <t xml:space="preserve">CREDITE INTERNE (cod 51.07+65.07+66.07+67.07+68.07+70.07+74.07+80.07+81.07+84.07+96.07)</t>
  </si>
  <si>
    <t xml:space="preserve">Autoritati publice si actiuni externe (cod 57.07.01)</t>
  </si>
  <si>
    <t xml:space="preserve">51.07</t>
  </si>
  <si>
    <t xml:space="preserve">Autorităţi executive si legislative</t>
  </si>
  <si>
    <t xml:space="preserve">51.07.01</t>
  </si>
  <si>
    <t xml:space="preserve">Ordine publica si siguranta nationala(cod 61.07.04)</t>
  </si>
  <si>
    <t xml:space="preserve">61.07</t>
  </si>
  <si>
    <t xml:space="preserve">Siguranta nationala</t>
  </si>
  <si>
    <t xml:space="preserve">61.07.04</t>
  </si>
  <si>
    <t xml:space="preserve">Invatamant (cod 65.07.03 la cod 65.07.05+65.07.07+65.07.50)</t>
  </si>
  <si>
    <t xml:space="preserve">65.07</t>
  </si>
  <si>
    <t xml:space="preserve">Învatamânt prescolar si primar (cod 65.07.03.01+65.07.03.02)</t>
  </si>
  <si>
    <t xml:space="preserve">65.07.03</t>
  </si>
  <si>
    <t xml:space="preserve">65.07.03.01</t>
  </si>
  <si>
    <t xml:space="preserve">65.07.03.02</t>
  </si>
  <si>
    <t xml:space="preserve">Învatamânt secundar (cod 65.07.04.01+65.07.04.02+65.07.04.03)</t>
  </si>
  <si>
    <t xml:space="preserve">65.07.04</t>
  </si>
  <si>
    <t xml:space="preserve">65.07.04.01</t>
  </si>
  <si>
    <t xml:space="preserve">65.07.04.02</t>
  </si>
  <si>
    <t xml:space="preserve">65.07.04.03</t>
  </si>
  <si>
    <t xml:space="preserve">Învatamant postliceal</t>
  </si>
  <si>
    <t xml:space="preserve">65.07.05</t>
  </si>
  <si>
    <t xml:space="preserve">Învatamânt  nedefinibil prin nivel (cod 65.07.07.04)</t>
  </si>
  <si>
    <t xml:space="preserve">65.07.07</t>
  </si>
  <si>
    <t xml:space="preserve">65.07.07.04</t>
  </si>
  <si>
    <t xml:space="preserve">65.07.50</t>
  </si>
  <si>
    <t xml:space="preserve">Sanatate (66.07.06+66.07.50)</t>
  </si>
  <si>
    <t xml:space="preserve">66.07</t>
  </si>
  <si>
    <t xml:space="preserve">Servicii medicale in unitati sanitare cu paturi (cod 66.07.06.01)</t>
  </si>
  <si>
    <t xml:space="preserve">66.07.06</t>
  </si>
  <si>
    <t xml:space="preserve">66.07.06.01</t>
  </si>
  <si>
    <t xml:space="preserve">Alte cheltuieli in domeniul sanatatii (cod 66.07.50.50)</t>
  </si>
  <si>
    <t xml:space="preserve">66.07.50</t>
  </si>
  <si>
    <t xml:space="preserve">66.07.50.50</t>
  </si>
  <si>
    <t xml:space="preserve">Cultura, recreere si religie (cod 67.07.03+67.07.50)</t>
  </si>
  <si>
    <t xml:space="preserve">67.07</t>
  </si>
  <si>
    <t xml:space="preserve">Servicii culturale         (cod 67.07.03.02 la cod 67.07.03.08+67.07.03.12+67.07.03.30)</t>
  </si>
  <si>
    <t xml:space="preserve">67.07.03</t>
  </si>
  <si>
    <t xml:space="preserve">67.07.03.02</t>
  </si>
  <si>
    <t xml:space="preserve">67.07.03.03</t>
  </si>
  <si>
    <t xml:space="preserve">67.07.03.04</t>
  </si>
  <si>
    <t xml:space="preserve">67.07.03.05</t>
  </si>
  <si>
    <t xml:space="preserve">67.07.03.06</t>
  </si>
  <si>
    <t xml:space="preserve">67.07.03.07</t>
  </si>
  <si>
    <t xml:space="preserve">67.07.03.08</t>
  </si>
  <si>
    <t xml:space="preserve">67.07.03.12</t>
  </si>
  <si>
    <t xml:space="preserve">67.07.03.30</t>
  </si>
  <si>
    <t xml:space="preserve">67.07.50</t>
  </si>
  <si>
    <t xml:space="preserve">Asigurari si asistenta sociala (cod 68.07.04+68.07.06+68.07.15)</t>
  </si>
  <si>
    <t xml:space="preserve">68.07</t>
  </si>
  <si>
    <t xml:space="preserve">68.07.04</t>
  </si>
  <si>
    <t xml:space="preserve">68.07.06</t>
  </si>
  <si>
    <t xml:space="preserve">Prevenirea excluderii sociale (cod 68.07.15.02+68.07.15.50)</t>
  </si>
  <si>
    <t xml:space="preserve">68.07.15</t>
  </si>
  <si>
    <t xml:space="preserve">68.07.15.02</t>
  </si>
  <si>
    <t xml:space="preserve">68.07.15.50</t>
  </si>
  <si>
    <t xml:space="preserve">Locuinte, servicii si dezvoltare publica (cod 70.07.03+70.07.05+70.07.06+70.07.07+70.07.50)</t>
  </si>
  <si>
    <t xml:space="preserve">70.07</t>
  </si>
  <si>
    <t xml:space="preserve"> ( cod 70.07.03.01+70.07.03.30)</t>
  </si>
  <si>
    <t xml:space="preserve">70.07.03</t>
  </si>
  <si>
    <t xml:space="preserve">70.07.03.01</t>
  </si>
  <si>
    <t xml:space="preserve">70.07.03.30</t>
  </si>
  <si>
    <t xml:space="preserve">Alimentare cu apa si amenajari hidrotehnice (cod 70.07.05.01+70.07.05.02)</t>
  </si>
  <si>
    <t xml:space="preserve">70.07.05</t>
  </si>
  <si>
    <t xml:space="preserve">70.07.05.01</t>
  </si>
  <si>
    <t xml:space="preserve">70.07.05.02</t>
  </si>
  <si>
    <t xml:space="preserve">70.07.06</t>
  </si>
  <si>
    <t xml:space="preserve">70.07.07</t>
  </si>
  <si>
    <t xml:space="preserve">70.07.50</t>
  </si>
  <si>
    <t xml:space="preserve">Protectia mediului (cod 74.07.05+74.07.06)</t>
  </si>
  <si>
    <t xml:space="preserve">74.07</t>
  </si>
  <si>
    <t xml:space="preserve">Salubritate si gestiunea deseurilor (cod 74.07.05.01+74.07.05.02)</t>
  </si>
  <si>
    <t xml:space="preserve">74.07.05</t>
  </si>
  <si>
    <t xml:space="preserve">74.07.05.01</t>
  </si>
  <si>
    <t xml:space="preserve">74.07.05.02</t>
  </si>
  <si>
    <t xml:space="preserve">74.07.06</t>
  </si>
  <si>
    <t xml:space="preserve">Actiuni generale economice, comerciale si de munca (cod 80.07.01 )</t>
  </si>
  <si>
    <t xml:space="preserve">80.07</t>
  </si>
  <si>
    <t xml:space="preserve">Actiuni generale economice si comerciale ( cod 80.07.01.06 )</t>
  </si>
  <si>
    <t xml:space="preserve">80.07.01</t>
  </si>
  <si>
    <t xml:space="preserve">80.07.01.06</t>
  </si>
  <si>
    <t xml:space="preserve">Combustibil şi energie (cod 81.07.06 )</t>
  </si>
  <si>
    <t xml:space="preserve">81.07</t>
  </si>
  <si>
    <t xml:space="preserve">Energie termică</t>
  </si>
  <si>
    <t xml:space="preserve">81.07.06</t>
  </si>
  <si>
    <t xml:space="preserve">Transporturi (cod 84.07.03+ 84.07.06 )</t>
  </si>
  <si>
    <t xml:space="preserve">84.07</t>
  </si>
  <si>
    <t xml:space="preserve">Transport rutier (cod 84.07.03.01 la 84.07.03.03)</t>
  </si>
  <si>
    <t xml:space="preserve">84.07.03</t>
  </si>
  <si>
    <t xml:space="preserve">84.07.03.01</t>
  </si>
  <si>
    <t xml:space="preserve">84.07.03.02</t>
  </si>
  <si>
    <t xml:space="preserve">84.07.03.03</t>
  </si>
  <si>
    <t xml:space="preserve">Transport aerian (cod 84.07.06.02)</t>
  </si>
  <si>
    <t xml:space="preserve">84.07.06</t>
  </si>
  <si>
    <t xml:space="preserve">84.07.06.02</t>
  </si>
  <si>
    <t xml:space="preserve">VII. REZERVE, EXCEDENT / DEFICIT (99.07)</t>
  </si>
  <si>
    <t xml:space="preserve">96.07</t>
  </si>
  <si>
    <t xml:space="preserve">99.07</t>
  </si>
  <si>
    <t xml:space="preserve">Servicii culturale      (cod 67.07.03.02 la cod 67.07.03.08+67.07.03.12+67.07.03.30)</t>
  </si>
  <si>
    <t xml:space="preserve">ANEXA NR. 11/04</t>
  </si>
  <si>
    <t xml:space="preserve">la H.C.L.S. 6 nr……..</t>
  </si>
  <si>
    <t xml:space="preserve">BUGETUL  FONDURILOR EXTERNE NERAMBURSABILE - VENITURI</t>
  </si>
  <si>
    <t xml:space="preserve">TOTAL 
 AN</t>
  </si>
  <si>
    <t xml:space="preserve">TOTAL VENITURI  (cod 00.02+00.17)</t>
  </si>
  <si>
    <t xml:space="preserve">I.  VENITURI CURENTE  (cod 00.12)</t>
  </si>
  <si>
    <t xml:space="preserve">C.   VENITURI NEFISCALE  (cod 00.13+00.14)</t>
  </si>
  <si>
    <t xml:space="preserve">C1.  VENITURI DIN PROPRIETATE  (cod 31.08)</t>
  </si>
  <si>
    <t xml:space="preserve">Venituri din dobanzi  (cod 31.08.03)</t>
  </si>
  <si>
    <t xml:space="preserve">31.08</t>
  </si>
  <si>
    <t xml:space="preserve">          Alte venituri din dobanzi</t>
  </si>
  <si>
    <t xml:space="preserve">31.08.03</t>
  </si>
  <si>
    <t xml:space="preserve">C2.  VANZARI DE BUNURI SI SERVICII  (cod 36.08+37.08)</t>
  </si>
  <si>
    <t xml:space="preserve">Diverse venituri  (cod 36.08.50)</t>
  </si>
  <si>
    <t xml:space="preserve">36.08</t>
  </si>
  <si>
    <t xml:space="preserve">          Alte venituri</t>
  </si>
  <si>
    <t xml:space="preserve">36.08.50</t>
  </si>
  <si>
    <t xml:space="preserve">Transferuri voluntare, altele decat subvenţiile  (cod 37.08.01+37.08.50)</t>
  </si>
  <si>
    <t xml:space="preserve">37.08</t>
  </si>
  <si>
    <t xml:space="preserve">          Donaţii şi sponsorizări</t>
  </si>
  <si>
    <t xml:space="preserve">37.08.01</t>
  </si>
  <si>
    <t xml:space="preserve">          Alte transferuri voluntare</t>
  </si>
  <si>
    <t xml:space="preserve">37.08.50</t>
  </si>
  <si>
    <t xml:space="preserve">IV. SUBVENŢII   (cod 44.08)</t>
  </si>
  <si>
    <t xml:space="preserve">Donaţii din strainatate  (cod 44.08.01 la 44.08.03)</t>
  </si>
  <si>
    <t xml:space="preserve">44.08</t>
  </si>
  <si>
    <t xml:space="preserve">          Donaţii din strainatate</t>
  </si>
  <si>
    <t xml:space="preserve">44.08.01</t>
  </si>
  <si>
    <t xml:space="preserve">          De la guverne straine</t>
  </si>
  <si>
    <t xml:space="preserve">44.08.02</t>
  </si>
  <si>
    <t xml:space="preserve">          De la alte administratii</t>
  </si>
  <si>
    <t xml:space="preserve">44.08.03</t>
  </si>
  <si>
    <t xml:space="preserve">BUGETUL  FONDURILOR EXTERNE NERAMBURSABILE - CHELTUIELI</t>
  </si>
  <si>
    <t xml:space="preserve">- mii lei -</t>
  </si>
  <si>
    <t xml:space="preserve">TOTAL CHELTUIELI </t>
  </si>
  <si>
    <t xml:space="preserve">49.08</t>
  </si>
  <si>
    <t xml:space="preserve">Partea I-a SERVICII PUBLICE GENERALE   (cod 51.08+54.08)</t>
  </si>
  <si>
    <t xml:space="preserve">50.08</t>
  </si>
  <si>
    <t xml:space="preserve">Autoritati publice si actiuni externe  (cod 51.08.01)</t>
  </si>
  <si>
    <t xml:space="preserve">51.08</t>
  </si>
  <si>
    <t xml:space="preserve">Autoritati executive si legislative   (cod 51.08.01.03)</t>
  </si>
  <si>
    <t xml:space="preserve">51.08.01</t>
  </si>
  <si>
    <t xml:space="preserve">51.08.01.03</t>
  </si>
  <si>
    <t xml:space="preserve">Alte servicii publice generale  (cod 54.08.10)</t>
  </si>
  <si>
    <t xml:space="preserve">54.08</t>
  </si>
  <si>
    <t xml:space="preserve">Servicii publice comunitare de evidenta a persoanelor</t>
  </si>
  <si>
    <t xml:space="preserve">54.08.10</t>
  </si>
  <si>
    <t xml:space="preserve">Partea a II-a APARARE, ORDINE PUBLICA SI SIGURANTA NATIONALA  (cod 60.08+61.08)</t>
  </si>
  <si>
    <t xml:space="preserve">59.08</t>
  </si>
  <si>
    <t xml:space="preserve">Aparare     (cod 60.08.02)</t>
  </si>
  <si>
    <t xml:space="preserve">60.08</t>
  </si>
  <si>
    <t xml:space="preserve">60.08.02</t>
  </si>
  <si>
    <t xml:space="preserve">Ordine publica si siguranta nationala   (cod 61.08.03+61.08.50)</t>
  </si>
  <si>
    <t xml:space="preserve">61.08</t>
  </si>
  <si>
    <t xml:space="preserve">Ordine publica    (cod 61.08.03.04)</t>
  </si>
  <si>
    <t xml:space="preserve">61.08.03</t>
  </si>
  <si>
    <t xml:space="preserve">61.08.03.04</t>
  </si>
  <si>
    <t xml:space="preserve">61.08.50</t>
  </si>
  <si>
    <t xml:space="preserve">Partea a III-a CHELTUIELI SOCIAL-CULTURALE                                                                           (cod 65.08+66.08+67.08+68.08)</t>
  </si>
  <si>
    <t xml:space="preserve">63.08</t>
  </si>
  <si>
    <t xml:space="preserve">Invatamant   (cod 65.08.03 la 65.08.05+65.08.07+65.08.11+65.08.50)</t>
  </si>
  <si>
    <t xml:space="preserve">65.08</t>
  </si>
  <si>
    <t xml:space="preserve">Învatamânt prescolar si primar   (cod 65.08.03.01+65.08.03.02)</t>
  </si>
  <si>
    <t xml:space="preserve">65.08.03</t>
  </si>
  <si>
    <t xml:space="preserve">65.08.03.01</t>
  </si>
  <si>
    <t xml:space="preserve">65.08.03.02</t>
  </si>
  <si>
    <t xml:space="preserve">Învatamânt secundar   (cod 65.08.04.01 la 65.08.04.03)</t>
  </si>
  <si>
    <t xml:space="preserve">65.08.04</t>
  </si>
  <si>
    <t xml:space="preserve">65.08.04.01</t>
  </si>
  <si>
    <t xml:space="preserve">65.08.04.02</t>
  </si>
  <si>
    <t xml:space="preserve">65.08.04.03</t>
  </si>
  <si>
    <t xml:space="preserve">65.08.05</t>
  </si>
  <si>
    <t xml:space="preserve">Învatamânt  nedefinibil prin nivel   (cod 65.08.07.04)</t>
  </si>
  <si>
    <t xml:space="preserve">65.08.07</t>
  </si>
  <si>
    <t xml:space="preserve">65.08.07.04</t>
  </si>
  <si>
    <t xml:space="preserve">Servicii auxiliare pentru educatie   (cod 65.08.11.03+65.08.11.30)</t>
  </si>
  <si>
    <t xml:space="preserve">65.08.11</t>
  </si>
  <si>
    <t xml:space="preserve">65.08.11.03</t>
  </si>
  <si>
    <t xml:space="preserve">65.08.11.30</t>
  </si>
  <si>
    <t xml:space="preserve">Alte cheltuieli in domeniul invatamantului</t>
  </si>
  <si>
    <t xml:space="preserve">65.08.50</t>
  </si>
  <si>
    <t xml:space="preserve">Sanatate    (cod 66.08.06+66.08.50)</t>
  </si>
  <si>
    <t xml:space="preserve">66.08</t>
  </si>
  <si>
    <t xml:space="preserve">Servicii  medicale in unitati sanitare cu paturi   (cod 66.08.06.01)</t>
  </si>
  <si>
    <t xml:space="preserve">66.08.06</t>
  </si>
  <si>
    <t xml:space="preserve">66.08.06.01</t>
  </si>
  <si>
    <t xml:space="preserve">Alte cheltuieli in domeniu sanatatii   (cod 66.08.50.50)</t>
  </si>
  <si>
    <t xml:space="preserve">66.08.50</t>
  </si>
  <si>
    <t xml:space="preserve">66.08.50.50</t>
  </si>
  <si>
    <t xml:space="preserve">Cultura, recreere si religie   (cod 67.08.03+67.08.05+67.08.06+67.08.50)</t>
  </si>
  <si>
    <t xml:space="preserve">67.08</t>
  </si>
  <si>
    <t xml:space="preserve">Servicii culturale                                                                                                                                           (cod 67.08.03.02 la 67.08.03.08+67.08.03.12+67.08.03.14+67.08.03.30)</t>
  </si>
  <si>
    <t xml:space="preserve">67.08.03</t>
  </si>
  <si>
    <t xml:space="preserve">67.08.03.02</t>
  </si>
  <si>
    <t xml:space="preserve">67.08.03.03</t>
  </si>
  <si>
    <t xml:space="preserve">67.08.03.04</t>
  </si>
  <si>
    <t xml:space="preserve">67.08.03.05</t>
  </si>
  <si>
    <t xml:space="preserve">67.08.03.06</t>
  </si>
  <si>
    <t xml:space="preserve">67.08.03.07</t>
  </si>
  <si>
    <t xml:space="preserve">67.08.03.08</t>
  </si>
  <si>
    <t xml:space="preserve">67.08.03.12</t>
  </si>
  <si>
    <t xml:space="preserve">67.08.03.14</t>
  </si>
  <si>
    <t xml:space="preserve">67.08.03.30</t>
  </si>
  <si>
    <t xml:space="preserve">Servicii recreative si sportive  (cod 67.08.05.01 la 67.08.05.03)</t>
  </si>
  <si>
    <t xml:space="preserve">67.08.05</t>
  </si>
  <si>
    <t xml:space="preserve">67.08.05.01</t>
  </si>
  <si>
    <t xml:space="preserve">67.08.05.02</t>
  </si>
  <si>
    <t xml:space="preserve">67.08.05.03</t>
  </si>
  <si>
    <t xml:space="preserve">67.08.06</t>
  </si>
  <si>
    <t xml:space="preserve">67.08.50</t>
  </si>
  <si>
    <t xml:space="preserve">Asigurari si asistenta sociala                                                                                                      (cod 68.08.02+68.08.04+68.08.05+68.08.06+68.08.15+68.08.50)</t>
  </si>
  <si>
    <t xml:space="preserve">68.08</t>
  </si>
  <si>
    <t xml:space="preserve">Servicii publice descentralizate</t>
  </si>
  <si>
    <t xml:space="preserve">68.08.02</t>
  </si>
  <si>
    <t xml:space="preserve">68.08.04</t>
  </si>
  <si>
    <t xml:space="preserve">Asistenta sociala in caz de boli si invaliditati   (cod 68.08.05.02)</t>
  </si>
  <si>
    <t xml:space="preserve">68.08.05</t>
  </si>
  <si>
    <t xml:space="preserve">Asistenta sociala in caz de boli si invaliditate</t>
  </si>
  <si>
    <t xml:space="preserve">68.08.05.02</t>
  </si>
  <si>
    <t xml:space="preserve">68.08.06</t>
  </si>
  <si>
    <t xml:space="preserve">Prevenirea excluderii sociale  (cod 68.08.15.02)</t>
  </si>
  <si>
    <t xml:space="preserve">68.08.15</t>
  </si>
  <si>
    <t xml:space="preserve">68.08.15.02</t>
  </si>
  <si>
    <t xml:space="preserve">Alte cheltuieli in domeniul asigurarilor si asistenţei sociale</t>
  </si>
  <si>
    <t xml:space="preserve">68.08.50</t>
  </si>
  <si>
    <t xml:space="preserve">Partea a IV-a SERVICII SI DEZVOLTARE PUBLICA, LOCUINTE, MEDIU SI APE  (cod 70.08+74.08)</t>
  </si>
  <si>
    <t xml:space="preserve">69.08</t>
  </si>
  <si>
    <t xml:space="preserve">Locuinte, servicii si dezvoltare publica 
 (cod 70.08.03+70.08.04+70.08.05+70.08.06+70.08.07+70.08.50)</t>
  </si>
  <si>
    <t xml:space="preserve">70.08</t>
  </si>
  <si>
    <t xml:space="preserve">Locuinte   (cod 70.08.03.01+70.08.03.30)</t>
  </si>
  <si>
    <t xml:space="preserve">70.08.03</t>
  </si>
  <si>
    <t xml:space="preserve">70.08.03.01</t>
  </si>
  <si>
    <t xml:space="preserve">70.08.03.30</t>
  </si>
  <si>
    <t xml:space="preserve">Servicii si dezvoltare publica</t>
  </si>
  <si>
    <t xml:space="preserve">70.08.04</t>
  </si>
  <si>
    <t xml:space="preserve">Alimentare cu apa si amenajari hidrotehnice   (cod 70.08.05.01+70.08.05.02)</t>
  </si>
  <si>
    <t xml:space="preserve">70.08.05</t>
  </si>
  <si>
    <t xml:space="preserve">70.08.05.01</t>
  </si>
  <si>
    <t xml:space="preserve">70.08.05.02</t>
  </si>
  <si>
    <t xml:space="preserve">70.08.06</t>
  </si>
  <si>
    <t xml:space="preserve">70.08.07</t>
  </si>
  <si>
    <t xml:space="preserve">70.08.50</t>
  </si>
  <si>
    <t xml:space="preserve">Protectia mediului   (cod 74.08.05+74.08.06)</t>
  </si>
  <si>
    <t xml:space="preserve">74.08</t>
  </si>
  <si>
    <t xml:space="preserve">Salubritate si gestiunea deseurilor   (cod 74.08.05.01+74.08.05.02)</t>
  </si>
  <si>
    <t xml:space="preserve">74.08.05</t>
  </si>
  <si>
    <t xml:space="preserve">74.08.05.01</t>
  </si>
  <si>
    <t xml:space="preserve">74.08.05.02</t>
  </si>
  <si>
    <t xml:space="preserve">74.08.06</t>
  </si>
  <si>
    <t xml:space="preserve">Partea a V-a ACTIUNI ECONOMICE  (cod 80.08+81.08+83.08+84.08+87.08)</t>
  </si>
  <si>
    <t xml:space="preserve">79.08</t>
  </si>
  <si>
    <t xml:space="preserve">Actiuni generale economice, comerciale si de munca   (cod 80.08.01)</t>
  </si>
  <si>
    <t xml:space="preserve">80.08</t>
  </si>
  <si>
    <t xml:space="preserve">Actiuni generale economice si comerciale   (cod 80.08.01.06+80.08.01.10)</t>
  </si>
  <si>
    <t xml:space="preserve">80.08.01</t>
  </si>
  <si>
    <t xml:space="preserve">80.08.01.06</t>
  </si>
  <si>
    <t xml:space="preserve">80.08.01.10</t>
  </si>
  <si>
    <t xml:space="preserve">Combustibili si energie   (cod 81.08.06+81.08.50)</t>
  </si>
  <si>
    <t xml:space="preserve">81.08</t>
  </si>
  <si>
    <t xml:space="preserve">81.08.06</t>
  </si>
  <si>
    <t xml:space="preserve">81.08.50</t>
  </si>
  <si>
    <t xml:space="preserve">Agricultura, silvicultura, piscicultura si vanatoare   (cod 83.08.03)</t>
  </si>
  <si>
    <t xml:space="preserve">83.08</t>
  </si>
  <si>
    <t xml:space="preserve">Agricultura   (cod 83.08.03.03+83.08.03.30)</t>
  </si>
  <si>
    <t xml:space="preserve">83.08.03</t>
  </si>
  <si>
    <t xml:space="preserve">Protectia plantelor si carantina fitosanitara</t>
  </si>
  <si>
    <t xml:space="preserve">83.08.03.03</t>
  </si>
  <si>
    <t xml:space="preserve">Alte cheltuieli in domeniul agriculturii</t>
  </si>
  <si>
    <t xml:space="preserve">83.08.03.30</t>
  </si>
  <si>
    <t xml:space="preserve">Transporturi   (cod 84.08.03+84.08.06+84.08.50)</t>
  </si>
  <si>
    <t xml:space="preserve">84.08</t>
  </si>
  <si>
    <t xml:space="preserve">Transport rutier    (cod  84.08.03.01 la 84.08.03.03)</t>
  </si>
  <si>
    <t xml:space="preserve">84.08.03</t>
  </si>
  <si>
    <t xml:space="preserve">84.08.03.01</t>
  </si>
  <si>
    <t xml:space="preserve">84.08.03.02</t>
  </si>
  <si>
    <t xml:space="preserve">84.08.03.03</t>
  </si>
  <si>
    <t xml:space="preserve">Transport aerian   (cod 84.08.06.02)</t>
  </si>
  <si>
    <t xml:space="preserve">84.08.06</t>
  </si>
  <si>
    <t xml:space="preserve">84.08.06.02</t>
  </si>
  <si>
    <t xml:space="preserve">84.08.50</t>
  </si>
  <si>
    <t xml:space="preserve">Alte actiuni economice  (cod 87.08.01+87.08.03+87.08.04)</t>
  </si>
  <si>
    <t xml:space="preserve">87.08</t>
  </si>
  <si>
    <t xml:space="preserve">Fondul Roman de Dezvoltare Sociala</t>
  </si>
  <si>
    <t xml:space="preserve">87.08.01</t>
  </si>
  <si>
    <t xml:space="preserve">87.08.03</t>
  </si>
  <si>
    <t xml:space="preserve">87.08.04</t>
  </si>
  <si>
    <t xml:space="preserve">VII. REZERVE, EXCEDENT / DEFICIT</t>
  </si>
  <si>
    <t xml:space="preserve">96.08</t>
  </si>
  <si>
    <t xml:space="preserve">EXCEDENT   (cod 00.01-49.08)</t>
  </si>
  <si>
    <t xml:space="preserve">98.08</t>
  </si>
  <si>
    <t xml:space="preserve">DEFICIT</t>
  </si>
  <si>
    <t xml:space="preserve">99.08</t>
  </si>
  <si>
    <t xml:space="preserve">                                                                                       PREŞEDINTE DE ŞEDINŢĂ,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d\-mmm"/>
    <numFmt numFmtId="167" formatCode="@"/>
    <numFmt numFmtId="168" formatCode="[$-409]m/d/yyyy"/>
    <numFmt numFmtId="169" formatCode="0"/>
    <numFmt numFmtId="170" formatCode="0.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Tahoma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FF0000"/>
      <name val="Arial"/>
      <family val="2"/>
    </font>
    <font>
      <b val="true"/>
      <sz val="14"/>
      <color rgb="FF000000"/>
      <name val="Times New Roman"/>
      <family val="1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i val="true"/>
      <u val="single"/>
      <sz val="10"/>
      <color rgb="FF000000"/>
      <name val="Arial"/>
      <family val="2"/>
    </font>
    <font>
      <strike val="true"/>
      <sz val="10"/>
      <color rgb="FF000000"/>
      <name val="Arial"/>
      <family val="2"/>
    </font>
    <font>
      <u val="single"/>
      <sz val="10"/>
      <color rgb="FF000000"/>
      <name val="Arial"/>
      <family val="2"/>
    </font>
    <font>
      <b val="true"/>
      <strike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i val="true"/>
      <sz val="12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color rgb="FF000000"/>
      <name val="Arial"/>
      <family val="0"/>
    </font>
    <font>
      <b val="true"/>
      <sz val="14"/>
      <name val="Times New Roman"/>
      <family val="1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trike val="true"/>
      <sz val="10"/>
      <name val="Arial"/>
      <family val="2"/>
    </font>
    <font>
      <vertAlign val="superscript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u val="single"/>
      <sz val="12"/>
      <name val="Arial"/>
      <family val="2"/>
    </font>
    <font>
      <b val="true"/>
      <i val="true"/>
      <sz val="12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trike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name val="Arial"/>
      <family val="2"/>
      <charset val="238"/>
    </font>
    <font>
      <u val="single"/>
      <sz val="12"/>
      <name val="Arial"/>
      <family val="2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Arial"/>
      <family val="2"/>
      <charset val="238"/>
    </font>
    <font>
      <sz val="14"/>
      <name val="Times New Roman"/>
      <family val="1"/>
    </font>
    <font>
      <b val="true"/>
      <u val="single"/>
      <sz val="11"/>
      <name val="Arial"/>
      <family val="2"/>
    </font>
    <font>
      <b val="true"/>
      <sz val="10"/>
      <color rgb="FFFF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5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24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24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0" xfId="6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24" borderId="1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4" borderId="1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24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11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1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4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1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11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4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24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4" borderId="1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1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1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24" borderId="11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24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4" borderId="11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11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4" borderId="1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12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13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4" borderId="11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5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5" borderId="11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4" borderId="11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24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1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5" borderId="11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11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24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9" fillId="24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2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4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4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4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24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8" fillId="24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24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4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4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4" borderId="11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4" borderId="15" xfId="6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7" fillId="24" borderId="17" xfId="6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7" fillId="24" borderId="18" xfId="6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7" fillId="24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15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4" fillId="24" borderId="17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4" fillId="24" borderId="18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4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4" borderId="15" xfId="62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7" fillId="24" borderId="17" xfId="62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7" fillId="24" borderId="18" xfId="62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4" borderId="17" xfId="62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4" fillId="24" borderId="18" xfId="62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44" fillId="2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4" borderId="1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2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4" borderId="18" xfId="62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7" fillId="24" borderId="15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7" fontId="4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4" borderId="15" xfId="62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7" fillId="24" borderId="17" xfId="62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7" fillId="24" borderId="18" xfId="62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44" fillId="2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4" borderId="17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15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3" fillId="24" borderId="17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3" fillId="24" borderId="18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4" borderId="1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5" fillId="2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4" borderId="11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24" borderId="11" xfId="6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4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4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4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4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24" borderId="11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2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2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4" borderId="11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24" borderId="11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4" borderId="15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2" fillId="24" borderId="17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2" fillId="24" borderId="18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4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4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4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4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24" borderId="0" xfId="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7" fillId="24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4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4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24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24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4" borderId="11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24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4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0" xfId="6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7" fillId="2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4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24" borderId="1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24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24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4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4" borderId="1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4" borderId="1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4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4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4" fillId="24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2" fillId="24" borderId="19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4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5" fillId="24" borderId="11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4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0" xfId="6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7" fillId="24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2" fillId="24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4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24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5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24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11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24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11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4" borderId="11" xfId="62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42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24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4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24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11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4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7" fillId="24" borderId="11" xfId="62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42" fillId="5" borderId="1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4" borderId="1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4" borderId="11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24" borderId="11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4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4" borderId="0" xfId="6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24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2" fillId="24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2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24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8" fillId="24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8" fillId="24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24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24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2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4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9" fillId="24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9" fillId="24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24" borderId="2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2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4" borderId="25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4" borderId="2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4" borderId="2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4" borderId="2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25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24" borderId="2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23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4" borderId="2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25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4" borderId="2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23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2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4" borderId="2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4" borderId="23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2" fillId="24" borderId="2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4" borderId="2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4" borderId="23" xfId="5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24" borderId="2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23" xfId="6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2" fillId="24" borderId="23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24" borderId="2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4" borderId="23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25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24" borderId="23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58" fillId="24" borderId="2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24" borderId="2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4" borderId="23" xfId="62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55" fillId="24" borderId="25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4" borderId="23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2" fillId="24" borderId="25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25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24" borderId="23" xfId="5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24" borderId="23" xfId="6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8" fillId="5" borderId="25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5" borderId="2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4" borderId="26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4" borderId="2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4" borderId="2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4" borderId="2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6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8" fillId="24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4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24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24" borderId="19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2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1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28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4" borderId="19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4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4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3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2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1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2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2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2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2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4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24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4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4" borderId="11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4" borderId="11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4" borderId="1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4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1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4" borderId="11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4" borderId="1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5" fillId="24" borderId="11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1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2" fillId="24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4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4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4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24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4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1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4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4" borderId="1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4" borderId="11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4" borderId="11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4" borderId="1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4" borderId="1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4" borderId="1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4" borderId="11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7" fillId="24" borderId="11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4" borderId="11" xfId="56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5" fillId="24" borderId="1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24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4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4" borderId="0" xfId="5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2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F 07" xfId="57"/>
    <cellStyle name="Normal_mach03" xfId="58"/>
    <cellStyle name="Normal_mach14 si 15" xfId="59"/>
    <cellStyle name="Normal_mach30" xfId="60"/>
    <cellStyle name="Normal_mach31" xfId="61"/>
    <cellStyle name="Normal_Machete buget 99" xfId="62"/>
    <cellStyle name="Normal_VAC 1b" xfId="63"/>
    <cellStyle name="Note 1" xfId="64"/>
    <cellStyle name="Output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1</xdr:row>
      <xdr:rowOff>190440</xdr:rowOff>
    </xdr:from>
    <xdr:to>
      <xdr:col>2</xdr:col>
      <xdr:colOff>105840</xdr:colOff>
      <xdr:row>2</xdr:row>
      <xdr:rowOff>276480</xdr:rowOff>
    </xdr:to>
    <xdr:sp>
      <xdr:nvSpPr>
        <xdr:cNvPr id="0" name="Text Box 3"/>
        <xdr:cNvSpPr/>
      </xdr:nvSpPr>
      <xdr:spPr>
        <a:xfrm>
          <a:off x="633600" y="390600"/>
          <a:ext cx="58860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11/0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3240</xdr:colOff>
      <xdr:row>2</xdr:row>
      <xdr:rowOff>19440</xdr:rowOff>
    </xdr:from>
    <xdr:to>
      <xdr:col>1</xdr:col>
      <xdr:colOff>1329120</xdr:colOff>
      <xdr:row>2</xdr:row>
      <xdr:rowOff>247680</xdr:rowOff>
    </xdr:to>
    <xdr:sp>
      <xdr:nvSpPr>
        <xdr:cNvPr id="1" name="Text Box 3"/>
        <xdr:cNvSpPr/>
      </xdr:nvSpPr>
      <xdr:spPr>
        <a:xfrm>
          <a:off x="1015560" y="390960"/>
          <a:ext cx="78588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11/0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960</xdr:colOff>
      <xdr:row>2</xdr:row>
      <xdr:rowOff>104760</xdr:rowOff>
    </xdr:from>
    <xdr:to>
      <xdr:col>2</xdr:col>
      <xdr:colOff>146160</xdr:colOff>
      <xdr:row>3</xdr:row>
      <xdr:rowOff>95760</xdr:rowOff>
    </xdr:to>
    <xdr:sp>
      <xdr:nvSpPr>
        <xdr:cNvPr id="2" name="Text Box 2"/>
        <xdr:cNvSpPr/>
      </xdr:nvSpPr>
      <xdr:spPr>
        <a:xfrm>
          <a:off x="1066320" y="485640"/>
          <a:ext cx="9212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11/03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0080</xdr:colOff>
      <xdr:row>2</xdr:row>
      <xdr:rowOff>28440</xdr:rowOff>
    </xdr:from>
    <xdr:to>
      <xdr:col>2</xdr:col>
      <xdr:colOff>1162800</xdr:colOff>
      <xdr:row>3</xdr:row>
      <xdr:rowOff>114480</xdr:rowOff>
    </xdr:to>
    <xdr:sp>
      <xdr:nvSpPr>
        <xdr:cNvPr id="3" name="Text Box 9"/>
        <xdr:cNvSpPr/>
      </xdr:nvSpPr>
      <xdr:spPr>
        <a:xfrm>
          <a:off x="993960" y="380880"/>
          <a:ext cx="882720" cy="267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11/04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0/04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3320</xdr:colOff>
      <xdr:row>2</xdr:row>
      <xdr:rowOff>28440</xdr:rowOff>
    </xdr:from>
    <xdr:to>
      <xdr:col>2</xdr:col>
      <xdr:colOff>1165320</xdr:colOff>
      <xdr:row>3</xdr:row>
      <xdr:rowOff>161640</xdr:rowOff>
    </xdr:to>
    <xdr:sp>
      <xdr:nvSpPr>
        <xdr:cNvPr id="4" name="Text Box 9"/>
        <xdr:cNvSpPr/>
      </xdr:nvSpPr>
      <xdr:spPr>
        <a:xfrm>
          <a:off x="997200" y="380880"/>
          <a:ext cx="88200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11/04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nager/Desktop/140%2004%204%20iul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0-04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43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76" workbookViewId="0">
      <selection pane="topLeft" activeCell="E1" activeCellId="0" sqref="E1:J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8.14"/>
    <col collapsed="false" customWidth="true" hidden="false" outlineLevel="0" max="3" min="3" style="1" width="109.7"/>
    <col collapsed="false" customWidth="true" hidden="false" outlineLevel="0" max="4" min="4" style="2" width="11.99"/>
    <col collapsed="false" customWidth="true" hidden="false" outlineLevel="0" max="5" min="5" style="3" width="9.41"/>
    <col collapsed="false" customWidth="true" hidden="true" outlineLevel="0" max="6" min="6" style="4" width="4.99"/>
    <col collapsed="false" customWidth="true" hidden="false" outlineLevel="0" max="7" min="7" style="5" width="8.99"/>
    <col collapsed="false" customWidth="true" hidden="false" outlineLevel="0" max="8" min="8" style="5" width="8.14"/>
    <col collapsed="false" customWidth="true" hidden="false" outlineLevel="0" max="9" min="9" style="5" width="9.99"/>
    <col collapsed="false" customWidth="false" hidden="false" outlineLevel="0" max="10" min="10" style="5" width="9.14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6"/>
      <c r="B1" s="6"/>
      <c r="C1" s="6"/>
      <c r="D1" s="7"/>
      <c r="E1" s="8" t="s">
        <v>0</v>
      </c>
      <c r="F1" s="8"/>
      <c r="G1" s="8"/>
      <c r="H1" s="8"/>
      <c r="I1" s="8"/>
      <c r="J1" s="8"/>
    </row>
    <row r="2" customFormat="false" ht="15.75" hidden="false" customHeight="false" outlineLevel="0" collapsed="false">
      <c r="A2" s="9" t="s">
        <v>1</v>
      </c>
      <c r="B2" s="9"/>
      <c r="C2" s="9"/>
      <c r="D2" s="7"/>
      <c r="E2" s="8" t="s">
        <v>2</v>
      </c>
      <c r="F2" s="8"/>
      <c r="G2" s="8"/>
      <c r="H2" s="8"/>
      <c r="I2" s="8"/>
      <c r="J2" s="8"/>
    </row>
    <row r="3" customFormat="false" ht="21.75" hidden="false" customHeight="true" outlineLevel="0" collapsed="false">
      <c r="A3" s="10" t="s">
        <v>3</v>
      </c>
      <c r="B3" s="10"/>
      <c r="C3" s="11"/>
      <c r="D3" s="7"/>
      <c r="E3" s="12"/>
      <c r="F3" s="13"/>
      <c r="G3" s="14"/>
      <c r="H3" s="14"/>
      <c r="I3" s="14"/>
      <c r="J3" s="14"/>
    </row>
    <row r="4" customFormat="false" ht="15" hidden="false" customHeight="false" outlineLevel="0" collapsed="false">
      <c r="A4" s="10"/>
      <c r="B4" s="10"/>
      <c r="C4" s="11"/>
      <c r="D4" s="7"/>
      <c r="E4" s="12"/>
      <c r="F4" s="13"/>
      <c r="G4" s="14"/>
      <c r="H4" s="14"/>
      <c r="I4" s="14"/>
      <c r="J4" s="14"/>
    </row>
    <row r="5" customFormat="false" ht="18.75" hidden="false" customHeight="false" outlineLevel="0" collapsed="false">
      <c r="B5" s="15"/>
      <c r="C5" s="16" t="s">
        <v>4</v>
      </c>
      <c r="D5" s="16"/>
      <c r="E5" s="16"/>
      <c r="F5" s="16"/>
      <c r="G5" s="16"/>
      <c r="H5" s="16"/>
      <c r="I5" s="16"/>
      <c r="J5" s="14"/>
    </row>
    <row r="6" customFormat="false" ht="18.75" hidden="false" customHeight="false" outlineLevel="0" collapsed="false">
      <c r="B6" s="15"/>
      <c r="C6" s="16" t="s">
        <v>5</v>
      </c>
      <c r="D6" s="16"/>
      <c r="E6" s="16"/>
      <c r="F6" s="16"/>
      <c r="G6" s="16"/>
      <c r="H6" s="16"/>
      <c r="I6" s="16"/>
      <c r="J6" s="14"/>
    </row>
    <row r="7" customFormat="false" ht="15.75" hidden="false" customHeight="false" outlineLevel="0" collapsed="false">
      <c r="A7" s="17"/>
      <c r="B7" s="17"/>
      <c r="C7" s="17"/>
      <c r="D7" s="17"/>
      <c r="E7" s="18"/>
      <c r="F7" s="19"/>
      <c r="K7" s="20"/>
    </row>
    <row r="8" customFormat="false" ht="13.5" hidden="false" customHeight="true" outlineLevel="0" collapsed="false">
      <c r="A8" s="21" t="s">
        <v>6</v>
      </c>
      <c r="B8" s="21"/>
      <c r="C8" s="22"/>
      <c r="D8" s="7"/>
      <c r="E8" s="12"/>
      <c r="F8" s="13"/>
      <c r="K8" s="20"/>
    </row>
    <row r="9" customFormat="false" ht="15.75" hidden="false" customHeight="false" outlineLevel="0" collapsed="false">
      <c r="A9" s="22"/>
      <c r="B9" s="22"/>
      <c r="C9" s="22"/>
      <c r="D9" s="7"/>
      <c r="E9" s="23"/>
      <c r="F9" s="24"/>
      <c r="G9" s="25"/>
      <c r="H9" s="25"/>
      <c r="I9" s="26"/>
      <c r="J9" s="27" t="s">
        <v>7</v>
      </c>
    </row>
    <row r="10" customFormat="false" ht="26.1" hidden="false" customHeight="true" outlineLevel="0" collapsed="false">
      <c r="A10" s="28" t="s">
        <v>8</v>
      </c>
      <c r="B10" s="28"/>
      <c r="C10" s="28"/>
      <c r="D10" s="28" t="s">
        <v>9</v>
      </c>
      <c r="E10" s="29" t="s">
        <v>10</v>
      </c>
      <c r="F10" s="29"/>
      <c r="G10" s="29" t="s">
        <v>11</v>
      </c>
      <c r="H10" s="29" t="s">
        <v>12</v>
      </c>
      <c r="I10" s="29" t="s">
        <v>13</v>
      </c>
      <c r="J10" s="29" t="s">
        <v>14</v>
      </c>
    </row>
    <row r="11" customFormat="false" ht="38.1" hidden="false" customHeight="true" outlineLevel="0" collapsed="false">
      <c r="A11" s="28"/>
      <c r="B11" s="28"/>
      <c r="C11" s="28"/>
      <c r="D11" s="28"/>
      <c r="E11" s="29"/>
      <c r="F11" s="29"/>
      <c r="G11" s="29"/>
      <c r="H11" s="29"/>
      <c r="I11" s="29"/>
      <c r="J11" s="29"/>
    </row>
    <row r="12" customFormat="false" ht="15" hidden="false" customHeight="true" outlineLevel="0" collapsed="false">
      <c r="A12" s="30" t="s">
        <v>15</v>
      </c>
      <c r="B12" s="30"/>
      <c r="C12" s="30"/>
      <c r="D12" s="31" t="s">
        <v>16</v>
      </c>
      <c r="E12" s="32" t="n">
        <f aca="false">G12+H12+I12+J12</f>
        <v>697311</v>
      </c>
      <c r="F12" s="32"/>
      <c r="G12" s="32" t="n">
        <f aca="false">G14+G103+G110+G117+G166</f>
        <v>233730</v>
      </c>
      <c r="H12" s="32" t="n">
        <f aca="false">H14+H103+H110+H117+H166</f>
        <v>197808</v>
      </c>
      <c r="I12" s="32" t="n">
        <f aca="false">I14+I103+I110+I117+I166</f>
        <v>136123</v>
      </c>
      <c r="J12" s="32" t="n">
        <f aca="false">J14+J103+J110+J117+J166</f>
        <v>129650</v>
      </c>
    </row>
    <row r="13" customFormat="false" ht="15" hidden="false" customHeight="false" outlineLevel="0" collapsed="false">
      <c r="A13" s="33" t="s">
        <v>17</v>
      </c>
      <c r="B13" s="34"/>
      <c r="C13" s="35"/>
      <c r="D13" s="36" t="s">
        <v>18</v>
      </c>
      <c r="E13" s="32" t="n">
        <f aca="false">G13+H13+I13+J13</f>
        <v>525324</v>
      </c>
      <c r="F13" s="32"/>
      <c r="G13" s="32" t="n">
        <f aca="false">G14-G44-G98+G103+G110</f>
        <v>174007</v>
      </c>
      <c r="H13" s="32" t="n">
        <f aca="false">H14-H44-H98+H103+H110</f>
        <v>139580</v>
      </c>
      <c r="I13" s="32" t="n">
        <f aca="false">I14-I44-I98+I103+I110</f>
        <v>109502</v>
      </c>
      <c r="J13" s="32" t="n">
        <f aca="false">J14-J44-J98+J103+J110</f>
        <v>102235</v>
      </c>
    </row>
    <row r="14" customFormat="false" ht="15" hidden="false" customHeight="false" outlineLevel="0" collapsed="false">
      <c r="A14" s="33" t="s">
        <v>19</v>
      </c>
      <c r="B14" s="34"/>
      <c r="C14" s="35"/>
      <c r="D14" s="36" t="s">
        <v>20</v>
      </c>
      <c r="E14" s="32" t="n">
        <f aca="false">G14+H14+I14+J14</f>
        <v>630211</v>
      </c>
      <c r="F14" s="32"/>
      <c r="G14" s="32" t="n">
        <f aca="false">G15+G64</f>
        <v>207952</v>
      </c>
      <c r="H14" s="32" t="n">
        <f aca="false">H15+H64</f>
        <v>176439</v>
      </c>
      <c r="I14" s="32" t="n">
        <f aca="false">I15+I64</f>
        <v>124388</v>
      </c>
      <c r="J14" s="32" t="n">
        <f aca="false">J15+J64</f>
        <v>121432</v>
      </c>
    </row>
    <row r="15" customFormat="false" ht="15" hidden="false" customHeight="false" outlineLevel="0" collapsed="false">
      <c r="A15" s="37" t="s">
        <v>21</v>
      </c>
      <c r="B15" s="38"/>
      <c r="C15" s="38"/>
      <c r="D15" s="36" t="s">
        <v>22</v>
      </c>
      <c r="E15" s="32" t="n">
        <f aca="false">G15+H15+I15+J15</f>
        <v>621703</v>
      </c>
      <c r="F15" s="32"/>
      <c r="G15" s="32" t="n">
        <f aca="false">G16+G32+G43+G61</f>
        <v>205750</v>
      </c>
      <c r="H15" s="32" t="n">
        <f aca="false">H16+H32+H43+H61</f>
        <v>174246</v>
      </c>
      <c r="I15" s="32" t="n">
        <f aca="false">I16+I32+I43+I61</f>
        <v>122397</v>
      </c>
      <c r="J15" s="32" t="n">
        <f aca="false">J16+J32+J43+J61</f>
        <v>119310</v>
      </c>
    </row>
    <row r="16" customFormat="false" ht="15" hidden="false" customHeight="false" outlineLevel="0" collapsed="false">
      <c r="A16" s="37" t="s">
        <v>23</v>
      </c>
      <c r="B16" s="38"/>
      <c r="C16" s="38"/>
      <c r="D16" s="36" t="s">
        <v>24</v>
      </c>
      <c r="E16" s="32" t="n">
        <f aca="false">G16+H16+I16+J16</f>
        <v>385549</v>
      </c>
      <c r="F16" s="32"/>
      <c r="G16" s="32" t="n">
        <f aca="false">G17+G20+G27</f>
        <v>118757</v>
      </c>
      <c r="H16" s="32" t="n">
        <f aca="false">H17+H20+H27</f>
        <v>118757</v>
      </c>
      <c r="I16" s="32" t="n">
        <f aca="false">I17+I20+I27</f>
        <v>74018</v>
      </c>
      <c r="J16" s="32" t="n">
        <f aca="false">J17+J20+J27</f>
        <v>74017</v>
      </c>
    </row>
    <row r="17" customFormat="false" ht="15" hidden="false" customHeight="true" outlineLevel="0" collapsed="false">
      <c r="A17" s="39" t="s">
        <v>25</v>
      </c>
      <c r="B17" s="39"/>
      <c r="C17" s="39"/>
      <c r="D17" s="36" t="s">
        <v>26</v>
      </c>
      <c r="E17" s="32" t="n">
        <f aca="false">G17+H17+I17+J17</f>
        <v>0</v>
      </c>
      <c r="F17" s="32"/>
      <c r="G17" s="32" t="n">
        <f aca="false">G18</f>
        <v>0</v>
      </c>
      <c r="H17" s="32" t="n">
        <f aca="false">H18</f>
        <v>0</v>
      </c>
      <c r="I17" s="32" t="n">
        <f aca="false">I18</f>
        <v>0</v>
      </c>
      <c r="J17" s="32" t="n">
        <f aca="false">J18</f>
        <v>0</v>
      </c>
    </row>
    <row r="18" customFormat="false" ht="15" hidden="false" customHeight="false" outlineLevel="0" collapsed="false">
      <c r="A18" s="40" t="s">
        <v>27</v>
      </c>
      <c r="B18" s="41"/>
      <c r="C18" s="38"/>
      <c r="D18" s="31" t="s">
        <v>28</v>
      </c>
      <c r="E18" s="32" t="n">
        <f aca="false">G18+H18+I18+J18</f>
        <v>0</v>
      </c>
      <c r="F18" s="32"/>
      <c r="G18" s="32" t="n">
        <f aca="false">G19</f>
        <v>0</v>
      </c>
      <c r="H18" s="32" t="n">
        <f aca="false">H19</f>
        <v>0</v>
      </c>
      <c r="I18" s="32" t="n">
        <f aca="false">I19</f>
        <v>0</v>
      </c>
      <c r="J18" s="32" t="n">
        <f aca="false">J19</f>
        <v>0</v>
      </c>
    </row>
    <row r="19" customFormat="false" ht="15" hidden="false" customHeight="false" outlineLevel="0" collapsed="false">
      <c r="A19" s="40"/>
      <c r="B19" s="38" t="s">
        <v>29</v>
      </c>
      <c r="C19" s="41"/>
      <c r="D19" s="31" t="s">
        <v>30</v>
      </c>
      <c r="E19" s="32" t="n">
        <f aca="false">G19+H19+I19+J19</f>
        <v>0</v>
      </c>
      <c r="F19" s="32"/>
      <c r="G19" s="32" t="n">
        <f aca="false">G218</f>
        <v>0</v>
      </c>
      <c r="H19" s="32" t="n">
        <f aca="false">H218</f>
        <v>0</v>
      </c>
      <c r="I19" s="32" t="n">
        <f aca="false">I218</f>
        <v>0</v>
      </c>
      <c r="J19" s="32" t="n">
        <f aca="false">J218</f>
        <v>0</v>
      </c>
    </row>
    <row r="20" customFormat="false" ht="15" hidden="false" customHeight="true" outlineLevel="0" collapsed="false">
      <c r="A20" s="30" t="s">
        <v>31</v>
      </c>
      <c r="B20" s="30"/>
      <c r="C20" s="30"/>
      <c r="D20" s="36" t="s">
        <v>32</v>
      </c>
      <c r="E20" s="32" t="n">
        <f aca="false">G20+H20+I20+J20</f>
        <v>385549</v>
      </c>
      <c r="F20" s="32"/>
      <c r="G20" s="32" t="n">
        <f aca="false">G21+G24</f>
        <v>118757</v>
      </c>
      <c r="H20" s="32" t="n">
        <f aca="false">H21+H24</f>
        <v>118757</v>
      </c>
      <c r="I20" s="32" t="n">
        <f aca="false">I21+I24</f>
        <v>74018</v>
      </c>
      <c r="J20" s="32" t="n">
        <f aca="false">J21+J24</f>
        <v>74017</v>
      </c>
    </row>
    <row r="21" customFormat="false" ht="15" hidden="false" customHeight="false" outlineLevel="0" collapsed="false">
      <c r="A21" s="40" t="s">
        <v>33</v>
      </c>
      <c r="B21" s="40"/>
      <c r="C21" s="38"/>
      <c r="D21" s="31" t="s">
        <v>34</v>
      </c>
      <c r="E21" s="32" t="n">
        <f aca="false">G21+H21+I21+J21</f>
        <v>0</v>
      </c>
      <c r="F21" s="32"/>
      <c r="G21" s="32"/>
      <c r="H21" s="32"/>
      <c r="I21" s="32"/>
      <c r="J21" s="32"/>
    </row>
    <row r="22" customFormat="false" ht="15" hidden="false" customHeight="false" outlineLevel="0" collapsed="false">
      <c r="A22" s="40"/>
      <c r="B22" s="38" t="s">
        <v>35</v>
      </c>
      <c r="C22" s="38"/>
      <c r="D22" s="31" t="s">
        <v>36</v>
      </c>
      <c r="E22" s="32" t="s">
        <v>37</v>
      </c>
      <c r="F22" s="32"/>
      <c r="G22" s="32" t="s">
        <v>37</v>
      </c>
      <c r="H22" s="32" t="s">
        <v>37</v>
      </c>
      <c r="I22" s="32" t="s">
        <v>37</v>
      </c>
      <c r="J22" s="32" t="s">
        <v>37</v>
      </c>
    </row>
    <row r="23" customFormat="false" ht="13.5" hidden="false" customHeight="true" outlineLevel="0" collapsed="false">
      <c r="A23" s="38"/>
      <c r="B23" s="42" t="s">
        <v>38</v>
      </c>
      <c r="C23" s="42"/>
      <c r="D23" s="31" t="s">
        <v>39</v>
      </c>
      <c r="E23" s="32" t="n">
        <f aca="false">G23+H23+I23+J23</f>
        <v>0</v>
      </c>
      <c r="F23" s="32"/>
      <c r="G23" s="32"/>
      <c r="H23" s="32"/>
      <c r="I23" s="32"/>
      <c r="J23" s="32"/>
    </row>
    <row r="24" customFormat="false" ht="15" hidden="false" customHeight="false" outlineLevel="0" collapsed="false">
      <c r="A24" s="37" t="s">
        <v>40</v>
      </c>
      <c r="B24" s="41"/>
      <c r="C24" s="43"/>
      <c r="D24" s="31" t="s">
        <v>41</v>
      </c>
      <c r="E24" s="32" t="n">
        <f aca="false">G24+H24+I24+J24</f>
        <v>385549</v>
      </c>
      <c r="F24" s="32"/>
      <c r="G24" s="32" t="n">
        <f aca="false">G25+G26</f>
        <v>118757</v>
      </c>
      <c r="H24" s="32" t="n">
        <f aca="false">H25+H26</f>
        <v>118757</v>
      </c>
      <c r="I24" s="32" t="n">
        <f aca="false">I25+I26</f>
        <v>74018</v>
      </c>
      <c r="J24" s="32" t="n">
        <f aca="false">J25+J26</f>
        <v>74017</v>
      </c>
    </row>
    <row r="25" customFormat="false" ht="15" hidden="false" customHeight="true" outlineLevel="0" collapsed="false">
      <c r="A25" s="37"/>
      <c r="B25" s="43" t="s">
        <v>42</v>
      </c>
      <c r="C25" s="43"/>
      <c r="D25" s="31" t="s">
        <v>43</v>
      </c>
      <c r="E25" s="32" t="n">
        <f aca="false">G25+H25+I25+J25</f>
        <v>274987</v>
      </c>
      <c r="F25" s="32"/>
      <c r="G25" s="32" t="n">
        <f aca="false">G224</f>
        <v>80060</v>
      </c>
      <c r="H25" s="32" t="n">
        <f aca="false">H224</f>
        <v>80060</v>
      </c>
      <c r="I25" s="32" t="n">
        <f aca="false">I224</f>
        <v>57434</v>
      </c>
      <c r="J25" s="32" t="n">
        <f aca="false">J224</f>
        <v>57433</v>
      </c>
    </row>
    <row r="26" customFormat="false" ht="15" hidden="false" customHeight="true" outlineLevel="0" collapsed="false">
      <c r="A26" s="37"/>
      <c r="B26" s="44" t="s">
        <v>44</v>
      </c>
      <c r="C26" s="44"/>
      <c r="D26" s="31" t="s">
        <v>45</v>
      </c>
      <c r="E26" s="32" t="n">
        <f aca="false">G26+H26+I26+J26</f>
        <v>110562</v>
      </c>
      <c r="F26" s="32"/>
      <c r="G26" s="32" t="n">
        <f aca="false">G225</f>
        <v>38697</v>
      </c>
      <c r="H26" s="32" t="n">
        <f aca="false">H225</f>
        <v>38697</v>
      </c>
      <c r="I26" s="32" t="n">
        <f aca="false">I225</f>
        <v>16584</v>
      </c>
      <c r="J26" s="32" t="n">
        <f aca="false">J225</f>
        <v>16584</v>
      </c>
    </row>
    <row r="27" customFormat="false" ht="15" hidden="false" customHeight="false" outlineLevel="0" collapsed="false">
      <c r="A27" s="37" t="s">
        <v>46</v>
      </c>
      <c r="B27" s="38"/>
      <c r="C27" s="43"/>
      <c r="D27" s="36" t="s">
        <v>47</v>
      </c>
      <c r="E27" s="32" t="n">
        <f aca="false">G27+H27+I27+J27</f>
        <v>0</v>
      </c>
      <c r="F27" s="32"/>
      <c r="G27" s="32" t="n">
        <f aca="false">G28</f>
        <v>0</v>
      </c>
      <c r="H27" s="32" t="n">
        <f aca="false">H28</f>
        <v>0</v>
      </c>
      <c r="I27" s="32" t="n">
        <f aca="false">I28</f>
        <v>0</v>
      </c>
      <c r="J27" s="32" t="n">
        <f aca="false">J28</f>
        <v>0</v>
      </c>
    </row>
    <row r="28" customFormat="false" ht="15" hidden="false" customHeight="false" outlineLevel="0" collapsed="false">
      <c r="A28" s="40" t="s">
        <v>48</v>
      </c>
      <c r="B28" s="41"/>
      <c r="C28" s="38"/>
      <c r="D28" s="31" t="s">
        <v>49</v>
      </c>
      <c r="E28" s="32" t="n">
        <f aca="false">G28+H28+I28+J28</f>
        <v>0</v>
      </c>
      <c r="F28" s="32"/>
      <c r="G28" s="32" t="n">
        <f aca="false">G29</f>
        <v>0</v>
      </c>
      <c r="H28" s="32" t="n">
        <f aca="false">H29</f>
        <v>0</v>
      </c>
      <c r="I28" s="32" t="n">
        <f aca="false">I29</f>
        <v>0</v>
      </c>
      <c r="J28" s="32" t="n">
        <f aca="false">J29</f>
        <v>0</v>
      </c>
    </row>
    <row r="29" customFormat="false" ht="15" hidden="false" customHeight="false" outlineLevel="0" collapsed="false">
      <c r="A29" s="37"/>
      <c r="B29" s="42" t="s">
        <v>50</v>
      </c>
      <c r="C29" s="41"/>
      <c r="D29" s="31" t="s">
        <v>51</v>
      </c>
      <c r="E29" s="32" t="n">
        <f aca="false">G29+H29+I29+J29</f>
        <v>0</v>
      </c>
      <c r="F29" s="32"/>
      <c r="G29" s="32" t="n">
        <f aca="false">G228</f>
        <v>0</v>
      </c>
      <c r="H29" s="32" t="n">
        <f aca="false">H228</f>
        <v>0</v>
      </c>
      <c r="I29" s="32" t="n">
        <f aca="false">I228</f>
        <v>0</v>
      </c>
      <c r="J29" s="32" t="n">
        <f aca="false">J228</f>
        <v>0</v>
      </c>
    </row>
    <row r="30" customFormat="false" ht="15" hidden="false" customHeight="false" outlineLevel="0" collapsed="false">
      <c r="A30" s="37" t="s">
        <v>52</v>
      </c>
      <c r="B30" s="42"/>
      <c r="C30" s="41"/>
      <c r="D30" s="45" t="s">
        <v>53</v>
      </c>
      <c r="E30" s="32" t="n">
        <f aca="false">G30+H30+I30+J30</f>
        <v>0</v>
      </c>
      <c r="F30" s="32"/>
      <c r="G30" s="32" t="n">
        <f aca="false">G31</f>
        <v>0</v>
      </c>
      <c r="H30" s="32" t="n">
        <f aca="false">H31</f>
        <v>0</v>
      </c>
      <c r="I30" s="32" t="n">
        <f aca="false">I31</f>
        <v>0</v>
      </c>
      <c r="J30" s="32" t="n">
        <f aca="false">J31</f>
        <v>0</v>
      </c>
    </row>
    <row r="31" customFormat="false" ht="15" hidden="false" customHeight="false" outlineLevel="0" collapsed="false">
      <c r="A31" s="37"/>
      <c r="B31" s="42" t="s">
        <v>54</v>
      </c>
      <c r="C31" s="41"/>
      <c r="D31" s="45" t="s">
        <v>55</v>
      </c>
      <c r="E31" s="32" t="n">
        <f aca="false">G31+H31+I31+J31</f>
        <v>0</v>
      </c>
      <c r="F31" s="32"/>
      <c r="G31" s="32" t="n">
        <f aca="false">G230</f>
        <v>0</v>
      </c>
      <c r="H31" s="32" t="n">
        <f aca="false">H230</f>
        <v>0</v>
      </c>
      <c r="I31" s="32" t="n">
        <f aca="false">I230</f>
        <v>0</v>
      </c>
      <c r="J31" s="32" t="n">
        <f aca="false">J230</f>
        <v>0</v>
      </c>
    </row>
    <row r="32" customFormat="false" ht="15" hidden="false" customHeight="false" outlineLevel="0" collapsed="false">
      <c r="A32" s="37" t="s">
        <v>56</v>
      </c>
      <c r="B32" s="38"/>
      <c r="C32" s="43"/>
      <c r="D32" s="36" t="s">
        <v>57</v>
      </c>
      <c r="E32" s="32" t="n">
        <f aca="false">G32+H32+I32+J32</f>
        <v>94702</v>
      </c>
      <c r="F32" s="32"/>
      <c r="G32" s="32" t="n">
        <f aca="false">G33</f>
        <v>39858</v>
      </c>
      <c r="H32" s="32" t="n">
        <f aca="false">H33</f>
        <v>11856</v>
      </c>
      <c r="I32" s="32" t="n">
        <f aca="false">I33</f>
        <v>24247</v>
      </c>
      <c r="J32" s="32" t="n">
        <f aca="false">J33</f>
        <v>18741</v>
      </c>
    </row>
    <row r="33" customFormat="false" ht="15" hidden="false" customHeight="false" outlineLevel="0" collapsed="false">
      <c r="A33" s="37" t="s">
        <v>58</v>
      </c>
      <c r="B33" s="41"/>
      <c r="C33" s="38"/>
      <c r="D33" s="36" t="s">
        <v>59</v>
      </c>
      <c r="E33" s="32" t="n">
        <f aca="false">G33+H33+I33+J33</f>
        <v>94702</v>
      </c>
      <c r="F33" s="32"/>
      <c r="G33" s="32" t="n">
        <f aca="false">G34+G37+G41+G42</f>
        <v>39858</v>
      </c>
      <c r="H33" s="32" t="n">
        <f aca="false">H34+H37+H41+H42</f>
        <v>11856</v>
      </c>
      <c r="I33" s="32" t="n">
        <f aca="false">I34+I37+I41+I42</f>
        <v>24247</v>
      </c>
      <c r="J33" s="32" t="n">
        <f aca="false">J34+J37+J41+J42</f>
        <v>18741</v>
      </c>
    </row>
    <row r="34" customFormat="false" ht="15" hidden="false" customHeight="false" outlineLevel="0" collapsed="false">
      <c r="A34" s="46"/>
      <c r="B34" s="42" t="s">
        <v>60</v>
      </c>
      <c r="C34" s="41"/>
      <c r="D34" s="36" t="s">
        <v>61</v>
      </c>
      <c r="E34" s="32" t="n">
        <f aca="false">G34+H34+I34+J34</f>
        <v>82600</v>
      </c>
      <c r="F34" s="32"/>
      <c r="G34" s="32" t="n">
        <f aca="false">SUM(G35:G36)</f>
        <v>35000</v>
      </c>
      <c r="H34" s="32" t="n">
        <f aca="false">SUM(H35:H36)</f>
        <v>9000</v>
      </c>
      <c r="I34" s="32" t="n">
        <f aca="false">SUM(I35:I36)</f>
        <v>21800</v>
      </c>
      <c r="J34" s="32" t="n">
        <f aca="false">SUM(J35:J36)</f>
        <v>16800</v>
      </c>
    </row>
    <row r="35" customFormat="false" ht="15" hidden="false" customHeight="false" outlineLevel="0" collapsed="false">
      <c r="A35" s="46"/>
      <c r="B35" s="42"/>
      <c r="C35" s="41" t="s">
        <v>62</v>
      </c>
      <c r="D35" s="47" t="s">
        <v>63</v>
      </c>
      <c r="E35" s="32" t="n">
        <f aca="false">G35+H35+I35+J35</f>
        <v>18600</v>
      </c>
      <c r="F35" s="32"/>
      <c r="G35" s="32" t="n">
        <f aca="false">G234</f>
        <v>13000</v>
      </c>
      <c r="H35" s="32" t="n">
        <f aca="false">H234</f>
        <v>2000</v>
      </c>
      <c r="I35" s="32" t="n">
        <f aca="false">I234</f>
        <v>1800</v>
      </c>
      <c r="J35" s="32" t="n">
        <f aca="false">J234</f>
        <v>1800</v>
      </c>
    </row>
    <row r="36" customFormat="false" ht="15" hidden="false" customHeight="false" outlineLevel="0" collapsed="false">
      <c r="A36" s="46"/>
      <c r="B36" s="42"/>
      <c r="C36" s="41" t="s">
        <v>64</v>
      </c>
      <c r="D36" s="47" t="s">
        <v>65</v>
      </c>
      <c r="E36" s="32" t="n">
        <f aca="false">G36+H36+I36+J36</f>
        <v>64000</v>
      </c>
      <c r="F36" s="32"/>
      <c r="G36" s="32" t="n">
        <f aca="false">G235</f>
        <v>22000</v>
      </c>
      <c r="H36" s="32" t="n">
        <f aca="false">H235</f>
        <v>7000</v>
      </c>
      <c r="I36" s="32" t="n">
        <f aca="false">I235</f>
        <v>20000</v>
      </c>
      <c r="J36" s="32" t="n">
        <f aca="false">J235</f>
        <v>15000</v>
      </c>
    </row>
    <row r="37" customFormat="false" ht="15" hidden="false" customHeight="false" outlineLevel="0" collapsed="false">
      <c r="A37" s="46"/>
      <c r="B37" s="42" t="s">
        <v>66</v>
      </c>
      <c r="C37" s="48"/>
      <c r="D37" s="36" t="s">
        <v>67</v>
      </c>
      <c r="E37" s="32" t="n">
        <f aca="false">G37+H37+I37+J37</f>
        <v>7602</v>
      </c>
      <c r="F37" s="32"/>
      <c r="G37" s="32" t="n">
        <f aca="false">SUM(G38:G40)</f>
        <v>3370</v>
      </c>
      <c r="H37" s="32" t="n">
        <f aca="false">SUM(H38:H40)</f>
        <v>1273</v>
      </c>
      <c r="I37" s="32" t="n">
        <f aca="false">SUM(I38:I40)</f>
        <v>1706</v>
      </c>
      <c r="J37" s="32" t="n">
        <f aca="false">SUM(J38:J40)</f>
        <v>1253</v>
      </c>
    </row>
    <row r="38" customFormat="false" ht="15" hidden="false" customHeight="false" outlineLevel="0" collapsed="false">
      <c r="A38" s="46"/>
      <c r="B38" s="42"/>
      <c r="C38" s="41" t="s">
        <v>68</v>
      </c>
      <c r="D38" s="47" t="s">
        <v>69</v>
      </c>
      <c r="E38" s="32" t="n">
        <f aca="false">G38+H38+I38+J38</f>
        <v>2000</v>
      </c>
      <c r="F38" s="32"/>
      <c r="G38" s="32" t="n">
        <f aca="false">G237</f>
        <v>1370</v>
      </c>
      <c r="H38" s="32" t="n">
        <f aca="false">H237</f>
        <v>272</v>
      </c>
      <c r="I38" s="32" t="n">
        <f aca="false">I237</f>
        <v>206</v>
      </c>
      <c r="J38" s="32" t="n">
        <f aca="false">J237</f>
        <v>152</v>
      </c>
    </row>
    <row r="39" customFormat="false" ht="15" hidden="false" customHeight="false" outlineLevel="0" collapsed="false">
      <c r="A39" s="46"/>
      <c r="B39" s="42"/>
      <c r="C39" s="41" t="s">
        <v>70</v>
      </c>
      <c r="D39" s="47" t="s">
        <v>71</v>
      </c>
      <c r="E39" s="32" t="n">
        <f aca="false">G39+H39+I39+J39</f>
        <v>5600</v>
      </c>
      <c r="F39" s="32"/>
      <c r="G39" s="32" t="n">
        <f aca="false">G238</f>
        <v>2000</v>
      </c>
      <c r="H39" s="32" t="n">
        <f aca="false">H238</f>
        <v>1000</v>
      </c>
      <c r="I39" s="32" t="n">
        <f aca="false">I238</f>
        <v>1500</v>
      </c>
      <c r="J39" s="32" t="n">
        <f aca="false">J238</f>
        <v>1100</v>
      </c>
    </row>
    <row r="40" customFormat="false" ht="15" hidden="false" customHeight="false" outlineLevel="0" collapsed="false">
      <c r="A40" s="46"/>
      <c r="B40" s="42"/>
      <c r="C40" s="41" t="s">
        <v>72</v>
      </c>
      <c r="D40" s="47" t="s">
        <v>73</v>
      </c>
      <c r="E40" s="32" t="n">
        <f aca="false">G40+H40+I40+J40</f>
        <v>2</v>
      </c>
      <c r="F40" s="32"/>
      <c r="G40" s="32" t="n">
        <f aca="false">G239</f>
        <v>0</v>
      </c>
      <c r="H40" s="32" t="n">
        <f aca="false">H239</f>
        <v>1</v>
      </c>
      <c r="I40" s="32" t="n">
        <f aca="false">I239</f>
        <v>0</v>
      </c>
      <c r="J40" s="32" t="n">
        <f aca="false">J239</f>
        <v>1</v>
      </c>
    </row>
    <row r="41" customFormat="false" ht="15" hidden="false" customHeight="false" outlineLevel="0" collapsed="false">
      <c r="A41" s="46"/>
      <c r="B41" s="42" t="s">
        <v>74</v>
      </c>
      <c r="C41" s="41"/>
      <c r="D41" s="36" t="s">
        <v>75</v>
      </c>
      <c r="E41" s="32" t="n">
        <f aca="false">G41+H41+I41+J41</f>
        <v>4000</v>
      </c>
      <c r="F41" s="32"/>
      <c r="G41" s="32" t="n">
        <f aca="false">G240</f>
        <v>1288</v>
      </c>
      <c r="H41" s="32" t="n">
        <f aca="false">H240</f>
        <v>1513</v>
      </c>
      <c r="I41" s="32" t="n">
        <f aca="false">I240</f>
        <v>591</v>
      </c>
      <c r="J41" s="32" t="n">
        <f aca="false">J240</f>
        <v>608</v>
      </c>
    </row>
    <row r="42" customFormat="false" ht="15" hidden="false" customHeight="false" outlineLevel="0" collapsed="false">
      <c r="A42" s="46"/>
      <c r="B42" s="38" t="s">
        <v>76</v>
      </c>
      <c r="C42" s="41"/>
      <c r="D42" s="36" t="s">
        <v>77</v>
      </c>
      <c r="E42" s="32" t="n">
        <f aca="false">G42+H42+I42+J42</f>
        <v>500</v>
      </c>
      <c r="F42" s="32"/>
      <c r="G42" s="32" t="n">
        <f aca="false">G241</f>
        <v>200</v>
      </c>
      <c r="H42" s="32" t="n">
        <f aca="false">H241</f>
        <v>70</v>
      </c>
      <c r="I42" s="32" t="n">
        <f aca="false">I241</f>
        <v>150</v>
      </c>
      <c r="J42" s="32" t="n">
        <f aca="false">J241</f>
        <v>80</v>
      </c>
    </row>
    <row r="43" customFormat="false" ht="15" hidden="false" customHeight="false" outlineLevel="0" collapsed="false">
      <c r="A43" s="37" t="s">
        <v>78</v>
      </c>
      <c r="B43" s="38"/>
      <c r="C43" s="43"/>
      <c r="D43" s="36" t="s">
        <v>79</v>
      </c>
      <c r="E43" s="32" t="n">
        <f aca="false">G43+H43+I43+J43</f>
        <v>136352</v>
      </c>
      <c r="F43" s="32"/>
      <c r="G43" s="32" t="n">
        <f aca="false">G44+G50+G52+G55</f>
        <v>44835</v>
      </c>
      <c r="H43" s="32" t="n">
        <f aca="false">H44+H50+H52+H55</f>
        <v>42633</v>
      </c>
      <c r="I43" s="32" t="n">
        <f aca="false">I44+I50+I52+I55</f>
        <v>23132</v>
      </c>
      <c r="J43" s="32" t="n">
        <f aca="false">J44+J50+J52+J55</f>
        <v>25752</v>
      </c>
    </row>
    <row r="44" customFormat="false" ht="15" hidden="false" customHeight="true" outlineLevel="0" collapsed="false">
      <c r="A44" s="49" t="s">
        <v>80</v>
      </c>
      <c r="B44" s="49"/>
      <c r="C44" s="49"/>
      <c r="D44" s="36" t="s">
        <v>81</v>
      </c>
      <c r="E44" s="32" t="n">
        <f aca="false">G44+H44+I44+J44</f>
        <v>104902</v>
      </c>
      <c r="F44" s="32"/>
      <c r="G44" s="32" t="n">
        <f aca="false">SUM(G45:G49)</f>
        <v>33947</v>
      </c>
      <c r="H44" s="32" t="n">
        <f aca="false">SUM(H45:H49)</f>
        <v>36860</v>
      </c>
      <c r="I44" s="32" t="n">
        <f aca="false">SUM(I45:I49)</f>
        <v>14896</v>
      </c>
      <c r="J44" s="32" t="n">
        <f aca="false">SUM(J45:J49)</f>
        <v>19199</v>
      </c>
    </row>
    <row r="45" customFormat="false" ht="21" hidden="false" customHeight="true" outlineLevel="0" collapsed="false">
      <c r="A45" s="46"/>
      <c r="B45" s="50" t="s">
        <v>82</v>
      </c>
      <c r="C45" s="50"/>
      <c r="D45" s="36" t="s">
        <v>83</v>
      </c>
      <c r="E45" s="32" t="n">
        <f aca="false">G45+H45+I45+J45</f>
        <v>0</v>
      </c>
      <c r="F45" s="32"/>
      <c r="G45" s="32" t="n">
        <f aca="false">G244</f>
        <v>0</v>
      </c>
      <c r="H45" s="32" t="n">
        <f aca="false">H244</f>
        <v>0</v>
      </c>
      <c r="I45" s="32" t="n">
        <f aca="false">I244</f>
        <v>0</v>
      </c>
      <c r="J45" s="32" t="n">
        <f aca="false">J244</f>
        <v>0</v>
      </c>
    </row>
    <row r="46" customFormat="false" ht="30.75" hidden="false" customHeight="true" outlineLevel="0" collapsed="false">
      <c r="A46" s="46"/>
      <c r="B46" s="51" t="s">
        <v>84</v>
      </c>
      <c r="C46" s="51"/>
      <c r="D46" s="36" t="s">
        <v>85</v>
      </c>
      <c r="E46" s="32" t="n">
        <f aca="false">G46+H46+I46+J46</f>
        <v>104902</v>
      </c>
      <c r="F46" s="32"/>
      <c r="G46" s="32" t="n">
        <f aca="false">G245</f>
        <v>33947</v>
      </c>
      <c r="H46" s="32" t="n">
        <f aca="false">H245</f>
        <v>36860</v>
      </c>
      <c r="I46" s="32" t="n">
        <f aca="false">I245</f>
        <v>14896</v>
      </c>
      <c r="J46" s="32" t="n">
        <f aca="false">J245</f>
        <v>19199</v>
      </c>
    </row>
    <row r="47" customFormat="false" ht="16.5" hidden="false" customHeight="true" outlineLevel="0" collapsed="false">
      <c r="A47" s="46"/>
      <c r="B47" s="41" t="s">
        <v>86</v>
      </c>
      <c r="C47" s="41"/>
      <c r="D47" s="36" t="s">
        <v>87</v>
      </c>
      <c r="E47" s="32" t="n">
        <f aca="false">G47+H47+I47+J47</f>
        <v>0</v>
      </c>
      <c r="F47" s="32"/>
      <c r="G47" s="32" t="n">
        <f aca="false">G246</f>
        <v>0</v>
      </c>
      <c r="H47" s="32" t="n">
        <f aca="false">H246</f>
        <v>0</v>
      </c>
      <c r="I47" s="32" t="n">
        <f aca="false">I246</f>
        <v>0</v>
      </c>
      <c r="J47" s="32" t="n">
        <f aca="false">J246</f>
        <v>0</v>
      </c>
    </row>
    <row r="48" customFormat="false" ht="15.75" hidden="false" customHeight="true" outlineLevel="0" collapsed="false">
      <c r="A48" s="46"/>
      <c r="B48" s="41" t="s">
        <v>88</v>
      </c>
      <c r="C48" s="41"/>
      <c r="D48" s="36" t="s">
        <v>89</v>
      </c>
      <c r="E48" s="32" t="n">
        <f aca="false">G48+H48+I48+J48</f>
        <v>0</v>
      </c>
      <c r="F48" s="32"/>
      <c r="G48" s="32" t="n">
        <f aca="false">G247</f>
        <v>0</v>
      </c>
      <c r="H48" s="32" t="n">
        <f aca="false">H247</f>
        <v>0</v>
      </c>
      <c r="I48" s="32" t="n">
        <f aca="false">I247</f>
        <v>0</v>
      </c>
      <c r="J48" s="32" t="n">
        <f aca="false">J247</f>
        <v>0</v>
      </c>
    </row>
    <row r="49" customFormat="false" ht="15" hidden="false" customHeight="true" outlineLevel="0" collapsed="false">
      <c r="A49" s="46"/>
      <c r="B49" s="51" t="s">
        <v>90</v>
      </c>
      <c r="C49" s="51"/>
      <c r="D49" s="36" t="s">
        <v>91</v>
      </c>
      <c r="E49" s="32" t="n">
        <f aca="false">G49+H49+I49+J49</f>
        <v>0</v>
      </c>
      <c r="F49" s="32"/>
      <c r="G49" s="32" t="n">
        <f aca="false">G337</f>
        <v>0</v>
      </c>
      <c r="H49" s="32" t="n">
        <f aca="false">H337</f>
        <v>0</v>
      </c>
      <c r="I49" s="32" t="n">
        <f aca="false">I337</f>
        <v>0</v>
      </c>
      <c r="J49" s="32" t="n">
        <f aca="false">J337</f>
        <v>0</v>
      </c>
    </row>
    <row r="50" customFormat="false" ht="15" hidden="false" customHeight="true" outlineLevel="0" collapsed="false">
      <c r="A50" s="40" t="s">
        <v>92</v>
      </c>
      <c r="B50" s="41"/>
      <c r="C50" s="52"/>
      <c r="D50" s="31" t="s">
        <v>93</v>
      </c>
      <c r="E50" s="32" t="n">
        <f aca="false">G50+H50+I50+J50</f>
        <v>150</v>
      </c>
      <c r="F50" s="32"/>
      <c r="G50" s="32" t="n">
        <f aca="false">G51</f>
        <v>40</v>
      </c>
      <c r="H50" s="32" t="n">
        <f aca="false">H51</f>
        <v>40</v>
      </c>
      <c r="I50" s="32" t="n">
        <f aca="false">I51</f>
        <v>40</v>
      </c>
      <c r="J50" s="32" t="n">
        <f aca="false">J51</f>
        <v>30</v>
      </c>
    </row>
    <row r="51" customFormat="false" ht="15" hidden="false" customHeight="false" outlineLevel="0" collapsed="false">
      <c r="A51" s="38"/>
      <c r="B51" s="38" t="s">
        <v>94</v>
      </c>
      <c r="C51" s="41"/>
      <c r="D51" s="53" t="s">
        <v>95</v>
      </c>
      <c r="E51" s="32" t="n">
        <f aca="false">G51+H51+I51+J51</f>
        <v>150</v>
      </c>
      <c r="F51" s="32"/>
      <c r="G51" s="32" t="n">
        <f aca="false">G249</f>
        <v>40</v>
      </c>
      <c r="H51" s="32" t="n">
        <f aca="false">H249</f>
        <v>40</v>
      </c>
      <c r="I51" s="32" t="n">
        <f aca="false">I249</f>
        <v>40</v>
      </c>
      <c r="J51" s="32" t="n">
        <f aca="false">J249</f>
        <v>30</v>
      </c>
    </row>
    <row r="52" customFormat="false" ht="15" hidden="false" customHeight="false" outlineLevel="0" collapsed="false">
      <c r="A52" s="46" t="s">
        <v>96</v>
      </c>
      <c r="B52" s="41"/>
      <c r="C52" s="43"/>
      <c r="D52" s="31" t="s">
        <v>97</v>
      </c>
      <c r="E52" s="32" t="n">
        <f aca="false">G52+H52+I52+J52</f>
        <v>500</v>
      </c>
      <c r="F52" s="32"/>
      <c r="G52" s="32" t="n">
        <f aca="false">SUM(G53:G54)</f>
        <v>200</v>
      </c>
      <c r="H52" s="32" t="n">
        <f aca="false">SUM(H53:H54)</f>
        <v>150</v>
      </c>
      <c r="I52" s="32" t="n">
        <f aca="false">SUM(I53:I54)</f>
        <v>100</v>
      </c>
      <c r="J52" s="32" t="n">
        <f aca="false">SUM(J53:J54)</f>
        <v>50</v>
      </c>
    </row>
    <row r="53" customFormat="false" ht="15" hidden="false" customHeight="false" outlineLevel="0" collapsed="false">
      <c r="A53" s="46"/>
      <c r="B53" s="42" t="s">
        <v>98</v>
      </c>
      <c r="C53" s="41"/>
      <c r="D53" s="31" t="s">
        <v>99</v>
      </c>
      <c r="E53" s="32" t="n">
        <f aca="false">G53+H53+I53+J53</f>
        <v>500</v>
      </c>
      <c r="F53" s="32"/>
      <c r="G53" s="32" t="n">
        <f aca="false">G251</f>
        <v>200</v>
      </c>
      <c r="H53" s="32" t="n">
        <f aca="false">H251</f>
        <v>150</v>
      </c>
      <c r="I53" s="32" t="n">
        <f aca="false">I251</f>
        <v>100</v>
      </c>
      <c r="J53" s="32" t="n">
        <f aca="false">J251</f>
        <v>50</v>
      </c>
    </row>
    <row r="54" customFormat="false" ht="15" hidden="false" customHeight="false" outlineLevel="0" collapsed="false">
      <c r="A54" s="46"/>
      <c r="B54" s="54" t="s">
        <v>100</v>
      </c>
      <c r="C54" s="41"/>
      <c r="D54" s="31" t="s">
        <v>101</v>
      </c>
      <c r="E54" s="32" t="n">
        <f aca="false">G54+H54+I54+J54</f>
        <v>0</v>
      </c>
      <c r="F54" s="32"/>
      <c r="G54" s="32" t="n">
        <f aca="false">G252</f>
        <v>0</v>
      </c>
      <c r="H54" s="32" t="n">
        <f aca="false">H252</f>
        <v>0</v>
      </c>
      <c r="I54" s="32" t="n">
        <f aca="false">I252</f>
        <v>0</v>
      </c>
      <c r="J54" s="32" t="n">
        <f aca="false">J252</f>
        <v>0</v>
      </c>
    </row>
    <row r="55" customFormat="false" ht="27" hidden="false" customHeight="true" outlineLevel="0" collapsed="false">
      <c r="A55" s="55" t="s">
        <v>102</v>
      </c>
      <c r="B55" s="55"/>
      <c r="C55" s="55"/>
      <c r="D55" s="31" t="s">
        <v>103</v>
      </c>
      <c r="E55" s="32" t="n">
        <f aca="false">G55+H55+I55+J55</f>
        <v>30800</v>
      </c>
      <c r="F55" s="32"/>
      <c r="G55" s="32" t="n">
        <f aca="false">G56+G59+G60</f>
        <v>10648</v>
      </c>
      <c r="H55" s="32" t="n">
        <f aca="false">H56+H59+H60</f>
        <v>5583</v>
      </c>
      <c r="I55" s="32" t="n">
        <f aca="false">I56+I59+I60</f>
        <v>8096</v>
      </c>
      <c r="J55" s="32" t="n">
        <f aca="false">J56+J59+J60</f>
        <v>6473</v>
      </c>
    </row>
    <row r="56" customFormat="false" ht="15" hidden="false" customHeight="false" outlineLevel="0" collapsed="false">
      <c r="A56" s="46"/>
      <c r="B56" s="42" t="s">
        <v>104</v>
      </c>
      <c r="C56" s="48"/>
      <c r="D56" s="31" t="s">
        <v>105</v>
      </c>
      <c r="E56" s="32" t="n">
        <f aca="false">G56+H56+I56+J56</f>
        <v>20800</v>
      </c>
      <c r="F56" s="32"/>
      <c r="G56" s="32" t="n">
        <f aca="false">SUM(G57:G58)</f>
        <v>9648</v>
      </c>
      <c r="H56" s="32" t="n">
        <f aca="false">SUM(H57:H58)</f>
        <v>3083</v>
      </c>
      <c r="I56" s="32" t="n">
        <f aca="false">SUM(I57:I58)</f>
        <v>4096</v>
      </c>
      <c r="J56" s="32" t="n">
        <f aca="false">SUM(J57:J58)</f>
        <v>3973</v>
      </c>
    </row>
    <row r="57" customFormat="false" ht="16.5" hidden="false" customHeight="true" outlineLevel="0" collapsed="false">
      <c r="A57" s="46"/>
      <c r="B57" s="56"/>
      <c r="C57" s="41" t="s">
        <v>106</v>
      </c>
      <c r="D57" s="57" t="s">
        <v>107</v>
      </c>
      <c r="E57" s="32" t="n">
        <f aca="false">G57+H57+I57+J57</f>
        <v>10800</v>
      </c>
      <c r="F57" s="32"/>
      <c r="G57" s="32" t="n">
        <f aca="false">G255</f>
        <v>6148</v>
      </c>
      <c r="H57" s="32" t="n">
        <f aca="false">H255</f>
        <v>1583</v>
      </c>
      <c r="I57" s="32" t="n">
        <f aca="false">I255</f>
        <v>1596</v>
      </c>
      <c r="J57" s="32" t="n">
        <f aca="false">J255</f>
        <v>1473</v>
      </c>
    </row>
    <row r="58" customFormat="false" ht="15" hidden="false" customHeight="false" outlineLevel="0" collapsed="false">
      <c r="A58" s="46"/>
      <c r="B58" s="56"/>
      <c r="C58" s="41" t="s">
        <v>108</v>
      </c>
      <c r="D58" s="57" t="s">
        <v>109</v>
      </c>
      <c r="E58" s="32" t="n">
        <f aca="false">G58+H58+I58+J58</f>
        <v>10000</v>
      </c>
      <c r="F58" s="32"/>
      <c r="G58" s="32" t="n">
        <f aca="false">G256</f>
        <v>3500</v>
      </c>
      <c r="H58" s="32" t="n">
        <f aca="false">H256</f>
        <v>1500</v>
      </c>
      <c r="I58" s="32" t="n">
        <f aca="false">I256</f>
        <v>2500</v>
      </c>
      <c r="J58" s="32" t="n">
        <f aca="false">J256</f>
        <v>2500</v>
      </c>
    </row>
    <row r="59" customFormat="false" ht="15" hidden="false" customHeight="false" outlineLevel="0" collapsed="false">
      <c r="A59" s="46"/>
      <c r="B59" s="42" t="s">
        <v>110</v>
      </c>
      <c r="C59" s="41"/>
      <c r="D59" s="31" t="s">
        <v>111</v>
      </c>
      <c r="E59" s="32" t="n">
        <f aca="false">G59+H59+I59+J59</f>
        <v>10000</v>
      </c>
      <c r="F59" s="32"/>
      <c r="G59" s="32" t="n">
        <f aca="false">G257</f>
        <v>1000</v>
      </c>
      <c r="H59" s="32" t="n">
        <f aca="false">H257</f>
        <v>2500</v>
      </c>
      <c r="I59" s="32" t="n">
        <f aca="false">I257</f>
        <v>4000</v>
      </c>
      <c r="J59" s="32" t="n">
        <f aca="false">J257</f>
        <v>2500</v>
      </c>
    </row>
    <row r="60" customFormat="false" ht="15" hidden="false" customHeight="true" outlineLevel="0" collapsed="false">
      <c r="A60" s="46"/>
      <c r="B60" s="58" t="s">
        <v>112</v>
      </c>
      <c r="C60" s="58"/>
      <c r="D60" s="31" t="s">
        <v>113</v>
      </c>
      <c r="E60" s="32" t="n">
        <f aca="false">G60+H60+I60+J60</f>
        <v>0</v>
      </c>
      <c r="F60" s="32"/>
      <c r="G60" s="32" t="n">
        <f aca="false">G258</f>
        <v>0</v>
      </c>
      <c r="H60" s="32" t="n">
        <f aca="false">H258</f>
        <v>0</v>
      </c>
      <c r="I60" s="32" t="n">
        <f aca="false">I258</f>
        <v>0</v>
      </c>
      <c r="J60" s="32" t="n">
        <f aca="false">J258</f>
        <v>0</v>
      </c>
    </row>
    <row r="61" customFormat="false" ht="16.5" hidden="false" customHeight="true" outlineLevel="0" collapsed="false">
      <c r="A61" s="46" t="s">
        <v>114</v>
      </c>
      <c r="B61" s="54"/>
      <c r="C61" s="43"/>
      <c r="D61" s="36" t="s">
        <v>115</v>
      </c>
      <c r="E61" s="32" t="n">
        <f aca="false">G61+H61+I61+J61</f>
        <v>5100</v>
      </c>
      <c r="F61" s="32"/>
      <c r="G61" s="32" t="n">
        <f aca="false">G62</f>
        <v>2300</v>
      </c>
      <c r="H61" s="32" t="n">
        <f aca="false">H62</f>
        <v>1000</v>
      </c>
      <c r="I61" s="32" t="n">
        <f aca="false">I62</f>
        <v>1000</v>
      </c>
      <c r="J61" s="32" t="n">
        <f aca="false">J62</f>
        <v>800</v>
      </c>
    </row>
    <row r="62" customFormat="false" ht="17.25" hidden="false" customHeight="true" outlineLevel="0" collapsed="false">
      <c r="A62" s="46" t="s">
        <v>116</v>
      </c>
      <c r="B62" s="41"/>
      <c r="C62" s="43"/>
      <c r="D62" s="31" t="s">
        <v>117</v>
      </c>
      <c r="E62" s="32" t="n">
        <f aca="false">G62+H62+I62+J62</f>
        <v>5100</v>
      </c>
      <c r="F62" s="32"/>
      <c r="G62" s="32" t="n">
        <f aca="false">G63</f>
        <v>2300</v>
      </c>
      <c r="H62" s="32" t="n">
        <f aca="false">H63</f>
        <v>1000</v>
      </c>
      <c r="I62" s="32" t="n">
        <f aca="false">I63</f>
        <v>1000</v>
      </c>
      <c r="J62" s="32" t="n">
        <f aca="false">J63</f>
        <v>800</v>
      </c>
    </row>
    <row r="63" customFormat="false" ht="15" hidden="false" customHeight="false" outlineLevel="0" collapsed="false">
      <c r="A63" s="46"/>
      <c r="B63" s="54" t="s">
        <v>118</v>
      </c>
      <c r="C63" s="41"/>
      <c r="D63" s="31" t="s">
        <v>119</v>
      </c>
      <c r="E63" s="32" t="n">
        <f aca="false">G63+H63+I63+J63</f>
        <v>5100</v>
      </c>
      <c r="F63" s="32"/>
      <c r="G63" s="32" t="n">
        <f aca="false">G261</f>
        <v>2300</v>
      </c>
      <c r="H63" s="32" t="n">
        <f aca="false">H261</f>
        <v>1000</v>
      </c>
      <c r="I63" s="32" t="n">
        <f aca="false">I261</f>
        <v>1000</v>
      </c>
      <c r="J63" s="32" t="n">
        <f aca="false">J261</f>
        <v>800</v>
      </c>
    </row>
    <row r="64" customFormat="false" ht="15" hidden="false" customHeight="false" outlineLevel="0" collapsed="false">
      <c r="A64" s="37" t="s">
        <v>120</v>
      </c>
      <c r="B64" s="59"/>
      <c r="C64" s="38"/>
      <c r="D64" s="31" t="s">
        <v>121</v>
      </c>
      <c r="E64" s="32" t="n">
        <f aca="false">G64+H64+I64+J64</f>
        <v>8508</v>
      </c>
      <c r="F64" s="32"/>
      <c r="G64" s="32" t="n">
        <f aca="false">G65+G74</f>
        <v>2202</v>
      </c>
      <c r="H64" s="32" t="n">
        <f aca="false">H65+H74</f>
        <v>2193</v>
      </c>
      <c r="I64" s="32" t="n">
        <f aca="false">I65+I74</f>
        <v>1991</v>
      </c>
      <c r="J64" s="32" t="n">
        <f aca="false">J65+J74</f>
        <v>2122</v>
      </c>
    </row>
    <row r="65" customFormat="false" ht="18" hidden="false" customHeight="true" outlineLevel="0" collapsed="false">
      <c r="A65" s="40" t="s">
        <v>122</v>
      </c>
      <c r="B65" s="38"/>
      <c r="C65" s="43"/>
      <c r="D65" s="36" t="s">
        <v>123</v>
      </c>
      <c r="E65" s="32" t="n">
        <f aca="false">G65+H65+I65+J65</f>
        <v>1800</v>
      </c>
      <c r="F65" s="32"/>
      <c r="G65" s="32" t="n">
        <f aca="false">G66+G72</f>
        <v>500</v>
      </c>
      <c r="H65" s="32" t="n">
        <f aca="false">H66+H72</f>
        <v>400</v>
      </c>
      <c r="I65" s="32" t="n">
        <f aca="false">I66+I72</f>
        <v>400</v>
      </c>
      <c r="J65" s="32" t="n">
        <f aca="false">J66+J72</f>
        <v>500</v>
      </c>
    </row>
    <row r="66" customFormat="false" ht="15" hidden="false" customHeight="false" outlineLevel="0" collapsed="false">
      <c r="A66" s="40" t="s">
        <v>124</v>
      </c>
      <c r="B66" s="41"/>
      <c r="C66" s="43"/>
      <c r="D66" s="31" t="s">
        <v>125</v>
      </c>
      <c r="E66" s="32" t="n">
        <f aca="false">G66+H66+I66+J66</f>
        <v>1800</v>
      </c>
      <c r="F66" s="32"/>
      <c r="G66" s="32" t="n">
        <f aca="false">G67+G68+G69+G71</f>
        <v>500</v>
      </c>
      <c r="H66" s="32" t="n">
        <f aca="false">H67+H68+H69+H71</f>
        <v>400</v>
      </c>
      <c r="I66" s="32" t="n">
        <f aca="false">I67+I68+I69+I71</f>
        <v>400</v>
      </c>
      <c r="J66" s="32" t="n">
        <f aca="false">J67+J68+J69+J71</f>
        <v>500</v>
      </c>
    </row>
    <row r="67" customFormat="false" ht="15" hidden="false" customHeight="false" outlineLevel="0" collapsed="false">
      <c r="A67" s="46"/>
      <c r="B67" s="42" t="s">
        <v>126</v>
      </c>
      <c r="C67" s="60"/>
      <c r="D67" s="31" t="s">
        <v>127</v>
      </c>
      <c r="E67" s="32" t="n">
        <f aca="false">G67+H67+I67+J67</f>
        <v>0</v>
      </c>
      <c r="F67" s="32"/>
      <c r="G67" s="32" t="n">
        <f aca="false">G265</f>
        <v>0</v>
      </c>
      <c r="H67" s="32" t="n">
        <f aca="false">H265</f>
        <v>0</v>
      </c>
      <c r="I67" s="32" t="n">
        <f aca="false">I265</f>
        <v>0</v>
      </c>
      <c r="J67" s="32" t="n">
        <f aca="false">J265</f>
        <v>0</v>
      </c>
    </row>
    <row r="68" customFormat="false" ht="15" hidden="false" customHeight="false" outlineLevel="0" collapsed="false">
      <c r="A68" s="46"/>
      <c r="B68" s="42" t="s">
        <v>128</v>
      </c>
      <c r="C68" s="41"/>
      <c r="D68" s="31" t="s">
        <v>129</v>
      </c>
      <c r="E68" s="32" t="n">
        <f aca="false">G68+H68+I68+J68</f>
        <v>1800</v>
      </c>
      <c r="F68" s="32"/>
      <c r="G68" s="32" t="n">
        <f aca="false">G266</f>
        <v>500</v>
      </c>
      <c r="H68" s="32" t="n">
        <f aca="false">H266</f>
        <v>400</v>
      </c>
      <c r="I68" s="32" t="n">
        <f aca="false">I266</f>
        <v>400</v>
      </c>
      <c r="J68" s="32" t="n">
        <f aca="false">J266</f>
        <v>500</v>
      </c>
    </row>
    <row r="69" customFormat="false" ht="15" hidden="false" customHeight="false" outlineLevel="0" collapsed="false">
      <c r="A69" s="37"/>
      <c r="B69" s="42" t="s">
        <v>130</v>
      </c>
      <c r="C69" s="41"/>
      <c r="D69" s="31" t="s">
        <v>131</v>
      </c>
      <c r="E69" s="32" t="n">
        <f aca="false">G69+H69+I69+J69</f>
        <v>0</v>
      </c>
      <c r="F69" s="32"/>
      <c r="G69" s="32" t="n">
        <f aca="false">G70</f>
        <v>0</v>
      </c>
      <c r="H69" s="32" t="n">
        <f aca="false">H70</f>
        <v>0</v>
      </c>
      <c r="I69" s="32" t="n">
        <f aca="false">I70</f>
        <v>0</v>
      </c>
      <c r="J69" s="32" t="n">
        <f aca="false">J70</f>
        <v>0</v>
      </c>
    </row>
    <row r="70" customFormat="false" ht="15" hidden="false" customHeight="false" outlineLevel="0" collapsed="false">
      <c r="A70" s="37"/>
      <c r="B70" s="42"/>
      <c r="C70" s="41" t="s">
        <v>132</v>
      </c>
      <c r="D70" s="57" t="s">
        <v>133</v>
      </c>
      <c r="E70" s="32" t="n">
        <f aca="false">G70+H70+I70+J70</f>
        <v>0</v>
      </c>
      <c r="F70" s="32"/>
      <c r="G70" s="32" t="n">
        <f aca="false">G268</f>
        <v>0</v>
      </c>
      <c r="H70" s="32" t="n">
        <f aca="false">H268</f>
        <v>0</v>
      </c>
      <c r="I70" s="32" t="n">
        <f aca="false">I268</f>
        <v>0</v>
      </c>
      <c r="J70" s="32" t="n">
        <f aca="false">J268</f>
        <v>0</v>
      </c>
    </row>
    <row r="71" customFormat="false" ht="15" hidden="false" customHeight="false" outlineLevel="0" collapsed="false">
      <c r="A71" s="37"/>
      <c r="B71" s="42" t="s">
        <v>134</v>
      </c>
      <c r="C71" s="41"/>
      <c r="D71" s="31" t="s">
        <v>135</v>
      </c>
      <c r="E71" s="32" t="n">
        <f aca="false">G71+H71+I71+J71</f>
        <v>0</v>
      </c>
      <c r="F71" s="32"/>
      <c r="G71" s="32" t="n">
        <f aca="false">G269</f>
        <v>0</v>
      </c>
      <c r="H71" s="32" t="n">
        <f aca="false">H269</f>
        <v>0</v>
      </c>
      <c r="I71" s="32" t="n">
        <f aca="false">I269</f>
        <v>0</v>
      </c>
      <c r="J71" s="32" t="n">
        <f aca="false">J269</f>
        <v>0</v>
      </c>
    </row>
    <row r="72" customFormat="false" ht="15" hidden="false" customHeight="false" outlineLevel="0" collapsed="false">
      <c r="A72" s="37" t="s">
        <v>136</v>
      </c>
      <c r="B72" s="41"/>
      <c r="C72" s="38"/>
      <c r="D72" s="31" t="s">
        <v>137</v>
      </c>
      <c r="E72" s="32" t="n">
        <f aca="false">G72+H72+I72+J72</f>
        <v>0</v>
      </c>
      <c r="F72" s="32"/>
      <c r="G72" s="32" t="n">
        <f aca="false">G73</f>
        <v>0</v>
      </c>
      <c r="H72" s="32" t="n">
        <f aca="false">H73</f>
        <v>0</v>
      </c>
      <c r="I72" s="32" t="n">
        <f aca="false">I73</f>
        <v>0</v>
      </c>
      <c r="J72" s="32" t="n">
        <f aca="false">J73</f>
        <v>0</v>
      </c>
    </row>
    <row r="73" customFormat="false" ht="15" hidden="false" customHeight="false" outlineLevel="0" collapsed="false">
      <c r="A73" s="37"/>
      <c r="B73" s="42" t="s">
        <v>138</v>
      </c>
      <c r="C73" s="41"/>
      <c r="D73" s="31" t="s">
        <v>139</v>
      </c>
      <c r="E73" s="32" t="n">
        <f aca="false">G73+H73+I73+J73</f>
        <v>0</v>
      </c>
      <c r="F73" s="32"/>
      <c r="G73" s="32"/>
      <c r="H73" s="32"/>
      <c r="I73" s="32"/>
      <c r="J73" s="32"/>
    </row>
    <row r="74" customFormat="false" ht="15" hidden="false" customHeight="false" outlineLevel="0" collapsed="false">
      <c r="A74" s="37" t="s">
        <v>140</v>
      </c>
      <c r="B74" s="38"/>
      <c r="C74" s="38"/>
      <c r="D74" s="31" t="s">
        <v>141</v>
      </c>
      <c r="E74" s="32" t="n">
        <f aca="false">G74+H74+I74+J74</f>
        <v>6708</v>
      </c>
      <c r="F74" s="32"/>
      <c r="G74" s="61" t="n">
        <f aca="false">G75+G83+G86+G91+G98</f>
        <v>1702</v>
      </c>
      <c r="H74" s="61" t="n">
        <f aca="false">H75+H83+H86+H91+H98</f>
        <v>1793</v>
      </c>
      <c r="I74" s="61" t="n">
        <f aca="false">I75+I83+I86+I91+I98</f>
        <v>1591</v>
      </c>
      <c r="J74" s="61" t="n">
        <f aca="false">J75+J83+J86+J91+J98</f>
        <v>1622</v>
      </c>
    </row>
    <row r="75" customFormat="false" ht="28.5" hidden="false" customHeight="true" outlineLevel="0" collapsed="false">
      <c r="A75" s="62" t="s">
        <v>142</v>
      </c>
      <c r="B75" s="62"/>
      <c r="C75" s="62"/>
      <c r="D75" s="36" t="s">
        <v>143</v>
      </c>
      <c r="E75" s="32" t="n">
        <f aca="false">G75+H75+I75+J75</f>
        <v>8</v>
      </c>
      <c r="F75" s="32"/>
      <c r="G75" s="32" t="n">
        <f aca="false">SUM(G76:G82)</f>
        <v>2</v>
      </c>
      <c r="H75" s="32" t="n">
        <f aca="false">SUM(H76:H82)</f>
        <v>3</v>
      </c>
      <c r="I75" s="32" t="n">
        <f aca="false">SUM(I76:I82)</f>
        <v>1</v>
      </c>
      <c r="J75" s="32" t="n">
        <f aca="false">SUM(J76:J82)</f>
        <v>2</v>
      </c>
    </row>
    <row r="76" customFormat="false" ht="15" hidden="false" customHeight="false" outlineLevel="0" collapsed="false">
      <c r="A76" s="46"/>
      <c r="B76" s="42" t="s">
        <v>144</v>
      </c>
      <c r="C76" s="41"/>
      <c r="D76" s="36" t="s">
        <v>145</v>
      </c>
      <c r="E76" s="32" t="n">
        <f aca="false">G76+H76+I76+J76</f>
        <v>5</v>
      </c>
      <c r="F76" s="32"/>
      <c r="G76" s="32" t="n">
        <f aca="false">G274</f>
        <v>1</v>
      </c>
      <c r="H76" s="32" t="n">
        <f aca="false">H274</f>
        <v>2</v>
      </c>
      <c r="I76" s="32" t="n">
        <f aca="false">I274</f>
        <v>1</v>
      </c>
      <c r="J76" s="32" t="n">
        <f aca="false">J274</f>
        <v>1</v>
      </c>
    </row>
    <row r="77" customFormat="false" ht="15" hidden="false" customHeight="false" outlineLevel="0" collapsed="false">
      <c r="A77" s="46"/>
      <c r="B77" s="42" t="s">
        <v>146</v>
      </c>
      <c r="C77" s="41"/>
      <c r="D77" s="36" t="s">
        <v>147</v>
      </c>
      <c r="E77" s="32" t="n">
        <f aca="false">G77+H77+I77+J77</f>
        <v>0</v>
      </c>
      <c r="F77" s="32"/>
      <c r="G77" s="32" t="n">
        <f aca="false">G275</f>
        <v>0</v>
      </c>
      <c r="H77" s="32" t="n">
        <f aca="false">H275</f>
        <v>0</v>
      </c>
      <c r="I77" s="32" t="n">
        <f aca="false">I275</f>
        <v>0</v>
      </c>
      <c r="J77" s="32" t="n">
        <f aca="false">J275</f>
        <v>0</v>
      </c>
    </row>
    <row r="78" customFormat="false" ht="15.75" hidden="false" customHeight="true" outlineLevel="0" collapsed="false">
      <c r="A78" s="46"/>
      <c r="B78" s="42" t="s">
        <v>148</v>
      </c>
      <c r="C78" s="41"/>
      <c r="D78" s="36" t="s">
        <v>149</v>
      </c>
      <c r="E78" s="32" t="n">
        <f aca="false">G78+H78+I78+J78</f>
        <v>0</v>
      </c>
      <c r="F78" s="32"/>
      <c r="G78" s="32" t="n">
        <f aca="false">G276</f>
        <v>0</v>
      </c>
      <c r="H78" s="32" t="n">
        <f aca="false">H276</f>
        <v>0</v>
      </c>
      <c r="I78" s="32" t="n">
        <f aca="false">I276</f>
        <v>0</v>
      </c>
      <c r="J78" s="32" t="n">
        <f aca="false">J276</f>
        <v>0</v>
      </c>
    </row>
    <row r="79" customFormat="false" ht="15" hidden="false" customHeight="false" outlineLevel="0" collapsed="false">
      <c r="A79" s="63"/>
      <c r="B79" s="42" t="s">
        <v>150</v>
      </c>
      <c r="C79" s="41"/>
      <c r="D79" s="36" t="s">
        <v>151</v>
      </c>
      <c r="E79" s="32" t="n">
        <f aca="false">G79+H79+I79+J79</f>
        <v>0</v>
      </c>
      <c r="F79" s="32"/>
      <c r="G79" s="32" t="n">
        <f aca="false">G277</f>
        <v>0</v>
      </c>
      <c r="H79" s="32" t="n">
        <f aca="false">H277</f>
        <v>0</v>
      </c>
      <c r="I79" s="32" t="n">
        <f aca="false">I277</f>
        <v>0</v>
      </c>
      <c r="J79" s="32" t="n">
        <f aca="false">J277</f>
        <v>0</v>
      </c>
    </row>
    <row r="80" customFormat="false" ht="15" hidden="false" customHeight="false" outlineLevel="0" collapsed="false">
      <c r="A80" s="64"/>
      <c r="B80" s="42" t="s">
        <v>152</v>
      </c>
      <c r="C80" s="41"/>
      <c r="D80" s="36" t="s">
        <v>153</v>
      </c>
      <c r="E80" s="32" t="n">
        <f aca="false">G80+H80+I80+J80</f>
        <v>0</v>
      </c>
      <c r="F80" s="32"/>
      <c r="G80" s="32" t="n">
        <f aca="false">G278</f>
        <v>0</v>
      </c>
      <c r="H80" s="32" t="n">
        <f aca="false">H278</f>
        <v>0</v>
      </c>
      <c r="I80" s="32" t="n">
        <f aca="false">I278</f>
        <v>0</v>
      </c>
      <c r="J80" s="32" t="n">
        <f aca="false">J278</f>
        <v>0</v>
      </c>
    </row>
    <row r="81" customFormat="false" ht="15" hidden="false" customHeight="false" outlineLevel="0" collapsed="false">
      <c r="A81" s="64"/>
      <c r="B81" s="42" t="s">
        <v>154</v>
      </c>
      <c r="C81" s="41"/>
      <c r="D81" s="36" t="s">
        <v>155</v>
      </c>
      <c r="E81" s="32" t="n">
        <f aca="false">G81+H81+I81+J81</f>
        <v>3</v>
      </c>
      <c r="F81" s="32"/>
      <c r="G81" s="32" t="n">
        <f aca="false">G279</f>
        <v>1</v>
      </c>
      <c r="H81" s="32" t="n">
        <f aca="false">H279</f>
        <v>1</v>
      </c>
      <c r="I81" s="32" t="n">
        <f aca="false">I279</f>
        <v>0</v>
      </c>
      <c r="J81" s="32" t="n">
        <f aca="false">J279</f>
        <v>1</v>
      </c>
    </row>
    <row r="82" customFormat="false" ht="15" hidden="false" customHeight="false" outlineLevel="0" collapsed="false">
      <c r="A82" s="63"/>
      <c r="B82" s="42" t="s">
        <v>156</v>
      </c>
      <c r="C82" s="41"/>
      <c r="D82" s="36" t="s">
        <v>157</v>
      </c>
      <c r="E82" s="32" t="n">
        <f aca="false">G82+H82+I82+J82</f>
        <v>0</v>
      </c>
      <c r="F82" s="32"/>
      <c r="G82" s="32" t="n">
        <f aca="false">G280</f>
        <v>0</v>
      </c>
      <c r="H82" s="32" t="n">
        <f aca="false">H280</f>
        <v>0</v>
      </c>
      <c r="I82" s="32" t="n">
        <f aca="false">I280</f>
        <v>0</v>
      </c>
      <c r="J82" s="32" t="n">
        <f aca="false">J280</f>
        <v>0</v>
      </c>
    </row>
    <row r="83" customFormat="false" ht="15" hidden="false" customHeight="false" outlineLevel="0" collapsed="false">
      <c r="A83" s="46" t="s">
        <v>158</v>
      </c>
      <c r="B83" s="41"/>
      <c r="C83" s="65"/>
      <c r="D83" s="36" t="s">
        <v>159</v>
      </c>
      <c r="E83" s="32" t="n">
        <f aca="false">G83+H83+I83+J83</f>
        <v>1800</v>
      </c>
      <c r="F83" s="32"/>
      <c r="G83" s="61" t="n">
        <f aca="false">SUM(G84:G85)</f>
        <v>400</v>
      </c>
      <c r="H83" s="61" t="n">
        <f aca="false">SUM(H84:H85)</f>
        <v>500</v>
      </c>
      <c r="I83" s="61" t="n">
        <f aca="false">SUM(I84:I85)</f>
        <v>500</v>
      </c>
      <c r="J83" s="61" t="n">
        <f aca="false">SUM(J84:J85)</f>
        <v>400</v>
      </c>
    </row>
    <row r="84" customFormat="false" ht="15" hidden="false" customHeight="false" outlineLevel="0" collapsed="false">
      <c r="A84" s="46"/>
      <c r="B84" s="54" t="s">
        <v>160</v>
      </c>
      <c r="C84" s="41"/>
      <c r="D84" s="36" t="s">
        <v>161</v>
      </c>
      <c r="E84" s="32" t="n">
        <f aca="false">G84+H84+I84+J84</f>
        <v>1800</v>
      </c>
      <c r="F84" s="32"/>
      <c r="G84" s="32" t="n">
        <f aca="false">G282</f>
        <v>400</v>
      </c>
      <c r="H84" s="32" t="n">
        <f aca="false">H282</f>
        <v>500</v>
      </c>
      <c r="I84" s="32" t="n">
        <f aca="false">I282</f>
        <v>500</v>
      </c>
      <c r="J84" s="32" t="n">
        <f aca="false">J282</f>
        <v>400</v>
      </c>
    </row>
    <row r="85" customFormat="false" ht="15" hidden="false" customHeight="false" outlineLevel="0" collapsed="false">
      <c r="A85" s="63"/>
      <c r="B85" s="38" t="s">
        <v>162</v>
      </c>
      <c r="C85" s="41"/>
      <c r="D85" s="36" t="s">
        <v>163</v>
      </c>
      <c r="E85" s="32" t="n">
        <f aca="false">G85+H85+I85+J85</f>
        <v>0</v>
      </c>
      <c r="F85" s="32"/>
      <c r="G85" s="32" t="n">
        <f aca="false">G283</f>
        <v>0</v>
      </c>
      <c r="H85" s="32" t="n">
        <f aca="false">H283</f>
        <v>0</v>
      </c>
      <c r="I85" s="32" t="n">
        <f aca="false">I283</f>
        <v>0</v>
      </c>
      <c r="J85" s="32" t="n">
        <f aca="false">J283</f>
        <v>0</v>
      </c>
    </row>
    <row r="86" customFormat="false" ht="15" hidden="false" customHeight="false" outlineLevel="0" collapsed="false">
      <c r="A86" s="46" t="s">
        <v>164</v>
      </c>
      <c r="B86" s="41"/>
      <c r="C86" s="38"/>
      <c r="D86" s="36" t="s">
        <v>165</v>
      </c>
      <c r="E86" s="32" t="n">
        <f aca="false">G86+H86+I86+J86</f>
        <v>4500</v>
      </c>
      <c r="F86" s="32"/>
      <c r="G86" s="61" t="n">
        <f aca="false">SUM(G87:G90)</f>
        <v>1200</v>
      </c>
      <c r="H86" s="61" t="n">
        <f aca="false">SUM(H87:H90)</f>
        <v>1200</v>
      </c>
      <c r="I86" s="61" t="n">
        <f aca="false">SUM(I87:I90)</f>
        <v>1000</v>
      </c>
      <c r="J86" s="61" t="n">
        <f aca="false">SUM(J87:J90)</f>
        <v>1100</v>
      </c>
    </row>
    <row r="87" customFormat="false" ht="15" hidden="false" customHeight="false" outlineLevel="0" collapsed="false">
      <c r="A87" s="46"/>
      <c r="B87" s="42" t="s">
        <v>166</v>
      </c>
      <c r="C87" s="41"/>
      <c r="D87" s="36" t="s">
        <v>167</v>
      </c>
      <c r="E87" s="32" t="n">
        <f aca="false">G87+H87+I87+J87</f>
        <v>4500</v>
      </c>
      <c r="F87" s="32"/>
      <c r="G87" s="32" t="n">
        <f aca="false">G285</f>
        <v>1200</v>
      </c>
      <c r="H87" s="32" t="n">
        <f aca="false">H285</f>
        <v>1200</v>
      </c>
      <c r="I87" s="32" t="n">
        <f aca="false">I285</f>
        <v>1000</v>
      </c>
      <c r="J87" s="32" t="n">
        <f aca="false">J285</f>
        <v>1100</v>
      </c>
    </row>
    <row r="88" customFormat="false" ht="15" hidden="false" customHeight="true" outlineLevel="0" collapsed="false">
      <c r="A88" s="46"/>
      <c r="B88" s="66" t="s">
        <v>168</v>
      </c>
      <c r="C88" s="66"/>
      <c r="D88" s="36" t="s">
        <v>169</v>
      </c>
      <c r="E88" s="32" t="n">
        <f aca="false">G88+H88+I88+J88</f>
        <v>0</v>
      </c>
      <c r="F88" s="32"/>
      <c r="G88" s="32" t="n">
        <f aca="false">G286</f>
        <v>0</v>
      </c>
      <c r="H88" s="32" t="n">
        <f aca="false">H286</f>
        <v>0</v>
      </c>
      <c r="I88" s="32" t="n">
        <f aca="false">I286</f>
        <v>0</v>
      </c>
      <c r="J88" s="32" t="n">
        <f aca="false">J286</f>
        <v>0</v>
      </c>
    </row>
    <row r="89" customFormat="false" ht="15" hidden="false" customHeight="true" outlineLevel="0" collapsed="false">
      <c r="A89" s="67"/>
      <c r="B89" s="58" t="s">
        <v>170</v>
      </c>
      <c r="C89" s="58"/>
      <c r="D89" s="36" t="s">
        <v>171</v>
      </c>
      <c r="E89" s="32" t="n">
        <f aca="false">G89+H89+I89+J89</f>
        <v>0</v>
      </c>
      <c r="F89" s="32"/>
      <c r="G89" s="32" t="n">
        <f aca="false">G287</f>
        <v>0</v>
      </c>
      <c r="H89" s="32" t="n">
        <f aca="false">H287</f>
        <v>0</v>
      </c>
      <c r="I89" s="32" t="n">
        <f aca="false">I287</f>
        <v>0</v>
      </c>
      <c r="J89" s="32" t="n">
        <f aca="false">J287</f>
        <v>0</v>
      </c>
    </row>
    <row r="90" customFormat="false" ht="15" hidden="false" customHeight="false" outlineLevel="0" collapsed="false">
      <c r="A90" s="46"/>
      <c r="B90" s="38" t="s">
        <v>172</v>
      </c>
      <c r="C90" s="41"/>
      <c r="D90" s="36" t="s">
        <v>173</v>
      </c>
      <c r="E90" s="32" t="n">
        <f aca="false">G90+H90+I90+J90</f>
        <v>0</v>
      </c>
      <c r="F90" s="32"/>
      <c r="G90" s="32" t="n">
        <f aca="false">G288</f>
        <v>0</v>
      </c>
      <c r="H90" s="32" t="n">
        <f aca="false">H288</f>
        <v>0</v>
      </c>
      <c r="I90" s="32" t="n">
        <f aca="false">I288</f>
        <v>0</v>
      </c>
      <c r="J90" s="32" t="n">
        <f aca="false">J288</f>
        <v>0</v>
      </c>
    </row>
    <row r="91" customFormat="false" ht="15" hidden="false" customHeight="true" outlineLevel="0" collapsed="false">
      <c r="A91" s="68" t="s">
        <v>174</v>
      </c>
      <c r="B91" s="68"/>
      <c r="C91" s="68"/>
      <c r="D91" s="36" t="s">
        <v>175</v>
      </c>
      <c r="E91" s="32" t="n">
        <f aca="false">G91+H91+I91+J91</f>
        <v>400</v>
      </c>
      <c r="F91" s="32"/>
      <c r="G91" s="61" t="n">
        <f aca="false">SUM(G92:G97)</f>
        <v>100</v>
      </c>
      <c r="H91" s="61" t="n">
        <f aca="false">SUM(H92:H97)</f>
        <v>90</v>
      </c>
      <c r="I91" s="61" t="n">
        <f aca="false">SUM(I92:I97)</f>
        <v>90</v>
      </c>
      <c r="J91" s="61" t="n">
        <f aca="false">SUM(J92:J97)</f>
        <v>120</v>
      </c>
    </row>
    <row r="92" customFormat="false" ht="15" hidden="false" customHeight="false" outlineLevel="0" collapsed="false">
      <c r="A92" s="46"/>
      <c r="B92" s="69" t="s">
        <v>176</v>
      </c>
      <c r="C92" s="42"/>
      <c r="D92" s="36" t="s">
        <v>177</v>
      </c>
      <c r="E92" s="32" t="n">
        <f aca="false">G92+H92+I92+J92</f>
        <v>100</v>
      </c>
      <c r="F92" s="32"/>
      <c r="G92" s="32" t="n">
        <f aca="false">G290</f>
        <v>20</v>
      </c>
      <c r="H92" s="32" t="n">
        <f aca="false">H290</f>
        <v>30</v>
      </c>
      <c r="I92" s="32" t="n">
        <f aca="false">I290</f>
        <v>30</v>
      </c>
      <c r="J92" s="32" t="n">
        <f aca="false">J290</f>
        <v>20</v>
      </c>
      <c r="K92" s="70"/>
      <c r="L92" s="70"/>
      <c r="M92" s="20"/>
      <c r="N92" s="20"/>
      <c r="O92" s="20"/>
      <c r="P92" s="20"/>
      <c r="Q92" s="20"/>
      <c r="R92" s="20"/>
    </row>
    <row r="93" customFormat="false" ht="15.75" hidden="false" customHeight="true" outlineLevel="0" collapsed="false">
      <c r="A93" s="46"/>
      <c r="B93" s="42" t="s">
        <v>178</v>
      </c>
      <c r="C93" s="69"/>
      <c r="D93" s="36" t="s">
        <v>179</v>
      </c>
      <c r="E93" s="32" t="n">
        <f aca="false">G93+H93+I93+J93</f>
        <v>0</v>
      </c>
      <c r="F93" s="32"/>
      <c r="G93" s="32" t="n">
        <f aca="false">G291</f>
        <v>0</v>
      </c>
      <c r="H93" s="32" t="n">
        <f aca="false">H291</f>
        <v>0</v>
      </c>
      <c r="I93" s="32" t="n">
        <f aca="false">I291</f>
        <v>0</v>
      </c>
      <c r="J93" s="32" t="n">
        <f aca="false">J291</f>
        <v>0</v>
      </c>
      <c r="K93" s="20"/>
      <c r="L93" s="20"/>
      <c r="M93" s="20"/>
      <c r="N93" s="20"/>
      <c r="O93" s="20"/>
      <c r="P93" s="20"/>
      <c r="Q93" s="20"/>
      <c r="R93" s="20"/>
    </row>
    <row r="94" customFormat="false" ht="15" hidden="false" customHeight="false" outlineLevel="0" collapsed="false">
      <c r="A94" s="46"/>
      <c r="B94" s="71" t="s">
        <v>180</v>
      </c>
      <c r="C94" s="71"/>
      <c r="D94" s="72" t="s">
        <v>181</v>
      </c>
      <c r="E94" s="32" t="n">
        <f aca="false">G94+H94+I94+J94</f>
        <v>0</v>
      </c>
      <c r="F94" s="32"/>
      <c r="G94" s="32" t="n">
        <f aca="false">G292</f>
        <v>0</v>
      </c>
      <c r="H94" s="32" t="n">
        <f aca="false">H292</f>
        <v>0</v>
      </c>
      <c r="I94" s="32" t="n">
        <f aca="false">I292</f>
        <v>0</v>
      </c>
      <c r="J94" s="32" t="n">
        <f aca="false">J292</f>
        <v>0</v>
      </c>
      <c r="K94" s="20"/>
      <c r="L94" s="20"/>
      <c r="M94" s="20"/>
      <c r="N94" s="20"/>
      <c r="O94" s="20"/>
      <c r="P94" s="20"/>
      <c r="Q94" s="20"/>
      <c r="R94" s="20"/>
    </row>
    <row r="95" customFormat="false" ht="15" hidden="false" customHeight="false" outlineLevel="0" collapsed="false">
      <c r="A95" s="46"/>
      <c r="B95" s="71" t="s">
        <v>182</v>
      </c>
      <c r="C95" s="71"/>
      <c r="D95" s="72" t="s">
        <v>183</v>
      </c>
      <c r="E95" s="32" t="n">
        <f aca="false">G95+H95+I95+J95</f>
        <v>0</v>
      </c>
      <c r="F95" s="32"/>
      <c r="G95" s="32" t="n">
        <f aca="false">G341</f>
        <v>0</v>
      </c>
      <c r="H95" s="32" t="n">
        <f aca="false">H341</f>
        <v>0</v>
      </c>
      <c r="I95" s="32" t="n">
        <f aca="false">I341</f>
        <v>0</v>
      </c>
      <c r="J95" s="32" t="n">
        <f aca="false">J341</f>
        <v>0</v>
      </c>
      <c r="K95" s="20"/>
      <c r="L95" s="20"/>
      <c r="M95" s="20"/>
      <c r="N95" s="20"/>
      <c r="O95" s="20"/>
      <c r="P95" s="20"/>
      <c r="Q95" s="20"/>
      <c r="R95" s="20"/>
    </row>
    <row r="96" customFormat="false" ht="15" hidden="false" customHeight="false" outlineLevel="0" collapsed="false">
      <c r="A96" s="46"/>
      <c r="B96" s="73" t="s">
        <v>184</v>
      </c>
      <c r="C96" s="73"/>
      <c r="D96" s="53" t="s">
        <v>185</v>
      </c>
      <c r="E96" s="32" t="n">
        <f aca="false">G96+H96+I96+J96</f>
        <v>0</v>
      </c>
      <c r="F96" s="32"/>
      <c r="G96" s="32" t="n">
        <f aca="false">G293</f>
        <v>0</v>
      </c>
      <c r="H96" s="32" t="n">
        <f aca="false">H293</f>
        <v>0</v>
      </c>
      <c r="I96" s="32" t="n">
        <f aca="false">I293</f>
        <v>0</v>
      </c>
      <c r="J96" s="32" t="n">
        <f aca="false">J293</f>
        <v>0</v>
      </c>
      <c r="K96" s="20"/>
      <c r="L96" s="20"/>
      <c r="M96" s="20"/>
      <c r="N96" s="20"/>
      <c r="O96" s="20"/>
      <c r="P96" s="20"/>
      <c r="Q96" s="20"/>
      <c r="R96" s="20"/>
    </row>
    <row r="97" customFormat="false" ht="15" hidden="false" customHeight="false" outlineLevel="0" collapsed="false">
      <c r="A97" s="46"/>
      <c r="B97" s="42" t="s">
        <v>186</v>
      </c>
      <c r="C97" s="69"/>
      <c r="D97" s="36" t="s">
        <v>187</v>
      </c>
      <c r="E97" s="32" t="n">
        <f aca="false">G97+H97+I97+J97</f>
        <v>300</v>
      </c>
      <c r="F97" s="32"/>
      <c r="G97" s="32" t="n">
        <f aca="false">G294</f>
        <v>80</v>
      </c>
      <c r="H97" s="32" t="n">
        <f aca="false">H294</f>
        <v>60</v>
      </c>
      <c r="I97" s="32" t="n">
        <f aca="false">I294</f>
        <v>60</v>
      </c>
      <c r="J97" s="32" t="n">
        <f aca="false">J294</f>
        <v>100</v>
      </c>
      <c r="K97" s="70"/>
      <c r="L97" s="70"/>
      <c r="M97" s="70"/>
      <c r="N97" s="70"/>
      <c r="O97" s="70"/>
      <c r="P97" s="70"/>
      <c r="Q97" s="70"/>
      <c r="R97" s="70"/>
    </row>
    <row r="98" customFormat="false" ht="15" hidden="false" customHeight="false" outlineLevel="0" collapsed="false">
      <c r="A98" s="46" t="s">
        <v>188</v>
      </c>
      <c r="B98" s="41"/>
      <c r="C98" s="38"/>
      <c r="D98" s="36" t="s">
        <v>189</v>
      </c>
      <c r="E98" s="32" t="n">
        <f aca="false">G98+H98+I98+J98</f>
        <v>0</v>
      </c>
      <c r="F98" s="32"/>
      <c r="G98" s="61" t="n">
        <f aca="false">SUM(G99:G102)</f>
        <v>0</v>
      </c>
      <c r="H98" s="61" t="n">
        <f aca="false">SUM(H99:H102)</f>
        <v>0</v>
      </c>
      <c r="I98" s="61" t="n">
        <f aca="false">SUM(I99:I102)</f>
        <v>0</v>
      </c>
      <c r="J98" s="61" t="n">
        <f aca="false">SUM(J99:J102)</f>
        <v>0</v>
      </c>
      <c r="K98" s="20"/>
      <c r="L98" s="20"/>
      <c r="M98" s="20"/>
      <c r="N98" s="20"/>
      <c r="O98" s="20"/>
      <c r="P98" s="20"/>
      <c r="Q98" s="20"/>
      <c r="R98" s="20"/>
    </row>
    <row r="99" customFormat="false" ht="15" hidden="false" customHeight="false" outlineLevel="0" collapsed="false">
      <c r="A99" s="46"/>
      <c r="B99" s="42" t="s">
        <v>190</v>
      </c>
      <c r="C99" s="41"/>
      <c r="D99" s="36" t="s">
        <v>191</v>
      </c>
      <c r="E99" s="32" t="n">
        <f aca="false">G99+H99+I99+J99</f>
        <v>0</v>
      </c>
      <c r="F99" s="32"/>
      <c r="G99" s="32" t="n">
        <f aca="false">G296</f>
        <v>0</v>
      </c>
      <c r="H99" s="32" t="n">
        <f aca="false">H296</f>
        <v>0</v>
      </c>
      <c r="I99" s="32" t="n">
        <f aca="false">I296</f>
        <v>0</v>
      </c>
      <c r="J99" s="32" t="n">
        <f aca="false">J296</f>
        <v>0</v>
      </c>
      <c r="K99" s="20"/>
      <c r="L99" s="20"/>
      <c r="M99" s="20"/>
      <c r="N99" s="20"/>
      <c r="O99" s="20"/>
      <c r="P99" s="20"/>
      <c r="Q99" s="20"/>
      <c r="R99" s="20"/>
    </row>
    <row r="100" customFormat="false" ht="15" hidden="false" customHeight="true" outlineLevel="0" collapsed="false">
      <c r="A100" s="74" t="s">
        <v>192</v>
      </c>
      <c r="B100" s="74"/>
      <c r="C100" s="74"/>
      <c r="D100" s="36" t="s">
        <v>193</v>
      </c>
      <c r="E100" s="32" t="n">
        <f aca="false">G100+H100+I100+J100</f>
        <v>-281144</v>
      </c>
      <c r="F100" s="32"/>
      <c r="G100" s="32" t="n">
        <f aca="false">G297</f>
        <v>-85264</v>
      </c>
      <c r="H100" s="32" t="n">
        <f aca="false">H297</f>
        <v>-108927</v>
      </c>
      <c r="I100" s="32" t="n">
        <f aca="false">I297</f>
        <v>-50370</v>
      </c>
      <c r="J100" s="32" t="n">
        <f aca="false">J297</f>
        <v>-36583</v>
      </c>
      <c r="K100" s="20"/>
      <c r="L100" s="20"/>
      <c r="M100" s="20"/>
      <c r="N100" s="20"/>
      <c r="O100" s="20"/>
      <c r="P100" s="20"/>
      <c r="Q100" s="20"/>
      <c r="R100" s="20"/>
    </row>
    <row r="101" customFormat="false" ht="15" hidden="false" customHeight="false" outlineLevel="0" collapsed="false">
      <c r="A101" s="75" t="s">
        <v>194</v>
      </c>
      <c r="B101" s="58"/>
      <c r="C101" s="38"/>
      <c r="D101" s="36" t="s">
        <v>195</v>
      </c>
      <c r="E101" s="32" t="n">
        <f aca="false">G101+H101+I101+J101</f>
        <v>281144</v>
      </c>
      <c r="F101" s="32"/>
      <c r="G101" s="32" t="n">
        <f aca="false">G343</f>
        <v>85264</v>
      </c>
      <c r="H101" s="32" t="n">
        <f aca="false">H343</f>
        <v>108927</v>
      </c>
      <c r="I101" s="32" t="n">
        <f aca="false">I343</f>
        <v>50370</v>
      </c>
      <c r="J101" s="32" t="n">
        <f aca="false">J343</f>
        <v>36583</v>
      </c>
      <c r="K101" s="20"/>
      <c r="L101" s="20"/>
      <c r="M101" s="20"/>
      <c r="N101" s="20"/>
      <c r="O101" s="20"/>
      <c r="P101" s="20"/>
      <c r="Q101" s="20"/>
      <c r="R101" s="20"/>
    </row>
    <row r="102" customFormat="false" ht="15" hidden="false" customHeight="false" outlineLevel="0" collapsed="false">
      <c r="A102" s="46"/>
      <c r="B102" s="38" t="s">
        <v>196</v>
      </c>
      <c r="C102" s="41"/>
      <c r="D102" s="36" t="s">
        <v>197</v>
      </c>
      <c r="E102" s="32" t="n">
        <f aca="false">G102+H102+I102+J102</f>
        <v>0</v>
      </c>
      <c r="F102" s="32"/>
      <c r="G102" s="32" t="n">
        <f aca="false">G298</f>
        <v>0</v>
      </c>
      <c r="H102" s="32" t="n">
        <f aca="false">H298</f>
        <v>0</v>
      </c>
      <c r="I102" s="32" t="n">
        <f aca="false">I298</f>
        <v>0</v>
      </c>
      <c r="J102" s="32" t="n">
        <f aca="false">J298</f>
        <v>0</v>
      </c>
    </row>
    <row r="103" customFormat="false" ht="15" hidden="false" customHeight="false" outlineLevel="0" collapsed="false">
      <c r="A103" s="46" t="s">
        <v>198</v>
      </c>
      <c r="B103" s="54"/>
      <c r="C103" s="39"/>
      <c r="D103" s="36" t="s">
        <v>199</v>
      </c>
      <c r="E103" s="32" t="n">
        <f aca="false">G103+H103+I103+J103</f>
        <v>15</v>
      </c>
      <c r="F103" s="32"/>
      <c r="G103" s="61" t="n">
        <f aca="false">G104</f>
        <v>2</v>
      </c>
      <c r="H103" s="61" t="n">
        <f aca="false">H104</f>
        <v>1</v>
      </c>
      <c r="I103" s="61" t="n">
        <f aca="false">I104</f>
        <v>10</v>
      </c>
      <c r="J103" s="61" t="n">
        <f aca="false">J104</f>
        <v>2</v>
      </c>
    </row>
    <row r="104" customFormat="false" ht="19.5" hidden="false" customHeight="true" outlineLevel="0" collapsed="false">
      <c r="A104" s="46"/>
      <c r="B104" s="76" t="s">
        <v>200</v>
      </c>
      <c r="C104" s="39"/>
      <c r="D104" s="77" t="s">
        <v>201</v>
      </c>
      <c r="E104" s="32" t="n">
        <f aca="false">G104+H104+I104+J104</f>
        <v>15</v>
      </c>
      <c r="F104" s="32"/>
      <c r="G104" s="32" t="n">
        <f aca="false">SUM(G105:G109)</f>
        <v>2</v>
      </c>
      <c r="H104" s="32" t="n">
        <f aca="false">SUM(H105:H109)</f>
        <v>1</v>
      </c>
      <c r="I104" s="32" t="n">
        <f aca="false">SUM(I105:I109)</f>
        <v>10</v>
      </c>
      <c r="J104" s="32" t="n">
        <f aca="false">SUM(J105:J109)</f>
        <v>2</v>
      </c>
    </row>
    <row r="105" customFormat="false" ht="15" hidden="false" customHeight="false" outlineLevel="0" collapsed="false">
      <c r="A105" s="46"/>
      <c r="B105" s="38" t="s">
        <v>202</v>
      </c>
      <c r="C105" s="41"/>
      <c r="D105" s="36" t="s">
        <v>203</v>
      </c>
      <c r="E105" s="32" t="n">
        <f aca="false">G105+H105+I105+J105</f>
        <v>15</v>
      </c>
      <c r="F105" s="32"/>
      <c r="G105" s="32" t="n">
        <f aca="false">G346</f>
        <v>2</v>
      </c>
      <c r="H105" s="32" t="n">
        <f aca="false">H346</f>
        <v>1</v>
      </c>
      <c r="I105" s="32" t="n">
        <f aca="false">I346</f>
        <v>10</v>
      </c>
      <c r="J105" s="32" t="n">
        <f aca="false">J346</f>
        <v>2</v>
      </c>
    </row>
    <row r="106" customFormat="false" ht="15" hidden="false" customHeight="false" outlineLevel="0" collapsed="false">
      <c r="A106" s="46"/>
      <c r="B106" s="38" t="s">
        <v>204</v>
      </c>
      <c r="C106" s="41"/>
      <c r="D106" s="36" t="s">
        <v>205</v>
      </c>
      <c r="E106" s="32" t="n">
        <f aca="false">G106+H106+I106+J106</f>
        <v>0</v>
      </c>
      <c r="F106" s="32"/>
      <c r="G106" s="32" t="n">
        <f aca="false">G347</f>
        <v>0</v>
      </c>
      <c r="H106" s="32" t="n">
        <f aca="false">H347</f>
        <v>0</v>
      </c>
      <c r="I106" s="32" t="n">
        <f aca="false">I347</f>
        <v>0</v>
      </c>
      <c r="J106" s="32" t="n">
        <f aca="false">J347</f>
        <v>0</v>
      </c>
    </row>
    <row r="107" customFormat="false" ht="15" hidden="false" customHeight="false" outlineLevel="0" collapsed="false">
      <c r="A107" s="46"/>
      <c r="B107" s="38" t="s">
        <v>206</v>
      </c>
      <c r="C107" s="41"/>
      <c r="D107" s="36" t="s">
        <v>207</v>
      </c>
      <c r="E107" s="32" t="n">
        <f aca="false">G107+H107+I107+J107</f>
        <v>0</v>
      </c>
      <c r="F107" s="32"/>
      <c r="G107" s="32" t="n">
        <f aca="false">G348</f>
        <v>0</v>
      </c>
      <c r="H107" s="32" t="n">
        <f aca="false">H348</f>
        <v>0</v>
      </c>
      <c r="I107" s="32" t="n">
        <f aca="false">I348</f>
        <v>0</v>
      </c>
      <c r="J107" s="32" t="n">
        <f aca="false">J348</f>
        <v>0</v>
      </c>
    </row>
    <row r="108" customFormat="false" ht="15" hidden="false" customHeight="true" outlineLevel="0" collapsed="false">
      <c r="A108" s="46"/>
      <c r="B108" s="58" t="s">
        <v>208</v>
      </c>
      <c r="C108" s="58"/>
      <c r="D108" s="36" t="s">
        <v>209</v>
      </c>
      <c r="E108" s="32" t="n">
        <f aca="false">G108+H108+I108+J108</f>
        <v>0</v>
      </c>
      <c r="F108" s="32"/>
      <c r="G108" s="32" t="n">
        <f aca="false">G349</f>
        <v>0</v>
      </c>
      <c r="H108" s="32" t="n">
        <f aca="false">H349</f>
        <v>0</v>
      </c>
      <c r="I108" s="32" t="n">
        <f aca="false">I349</f>
        <v>0</v>
      </c>
      <c r="J108" s="32" t="n">
        <f aca="false">J349</f>
        <v>0</v>
      </c>
    </row>
    <row r="109" customFormat="false" ht="15" hidden="false" customHeight="false" outlineLevel="0" collapsed="false">
      <c r="A109" s="46"/>
      <c r="B109" s="38" t="s">
        <v>210</v>
      </c>
      <c r="C109" s="38"/>
      <c r="D109" s="36" t="s">
        <v>211</v>
      </c>
      <c r="E109" s="32" t="n">
        <f aca="false">G109+H109+I109+J109</f>
        <v>0</v>
      </c>
      <c r="F109" s="32"/>
      <c r="G109" s="32" t="n">
        <f aca="false">G350</f>
        <v>0</v>
      </c>
      <c r="H109" s="32" t="n">
        <f aca="false">H350</f>
        <v>0</v>
      </c>
      <c r="I109" s="32" t="n">
        <f aca="false">I350</f>
        <v>0</v>
      </c>
      <c r="J109" s="32" t="n">
        <f aca="false">J350</f>
        <v>0</v>
      </c>
    </row>
    <row r="110" customFormat="false" ht="15" hidden="false" customHeight="false" outlineLevel="0" collapsed="false">
      <c r="A110" s="46" t="s">
        <v>212</v>
      </c>
      <c r="B110" s="54"/>
      <c r="C110" s="39"/>
      <c r="D110" s="36" t="s">
        <v>213</v>
      </c>
      <c r="E110" s="32" t="n">
        <f aca="false">G110+H110+I110+J110</f>
        <v>0</v>
      </c>
      <c r="F110" s="32"/>
      <c r="G110" s="32" t="n">
        <f aca="false">G111</f>
        <v>0</v>
      </c>
      <c r="H110" s="32" t="n">
        <f aca="false">H111</f>
        <v>0</v>
      </c>
      <c r="I110" s="32" t="n">
        <f aca="false">I111</f>
        <v>0</v>
      </c>
      <c r="J110" s="32" t="n">
        <f aca="false">J111</f>
        <v>0</v>
      </c>
    </row>
    <row r="111" customFormat="false" ht="18" hidden="false" customHeight="true" outlineLevel="0" collapsed="false">
      <c r="A111" s="78" t="s">
        <v>214</v>
      </c>
      <c r="B111" s="78"/>
      <c r="C111" s="78"/>
      <c r="D111" s="36" t="s">
        <v>215</v>
      </c>
      <c r="E111" s="32" t="n">
        <f aca="false">G111+H111+I111+J111</f>
        <v>0</v>
      </c>
      <c r="F111" s="32"/>
      <c r="G111" s="32" t="n">
        <f aca="false">SUM(G112:G116)</f>
        <v>0</v>
      </c>
      <c r="H111" s="32" t="n">
        <f aca="false">SUM(H112:H116)</f>
        <v>0</v>
      </c>
      <c r="I111" s="32" t="n">
        <f aca="false">SUM(I112:I116)</f>
        <v>0</v>
      </c>
      <c r="J111" s="32" t="n">
        <f aca="false">SUM(J112:J116)</f>
        <v>0</v>
      </c>
    </row>
    <row r="112" customFormat="false" ht="30.75" hidden="false" customHeight="true" outlineLevel="0" collapsed="false">
      <c r="A112" s="46"/>
      <c r="B112" s="58" t="s">
        <v>216</v>
      </c>
      <c r="C112" s="58"/>
      <c r="D112" s="36" t="s">
        <v>217</v>
      </c>
      <c r="E112" s="32" t="n">
        <f aca="false">G112+H112+I112+J112</f>
        <v>0</v>
      </c>
      <c r="F112" s="32"/>
      <c r="G112" s="32" t="n">
        <f aca="false">G301</f>
        <v>0</v>
      </c>
      <c r="H112" s="32" t="n">
        <f aca="false">H301</f>
        <v>0</v>
      </c>
      <c r="I112" s="32" t="n">
        <f aca="false">I301</f>
        <v>0</v>
      </c>
      <c r="J112" s="32" t="n">
        <f aca="false">J301</f>
        <v>0</v>
      </c>
    </row>
    <row r="113" customFormat="false" ht="15" hidden="false" customHeight="false" outlineLevel="0" collapsed="false">
      <c r="A113" s="46"/>
      <c r="B113" s="38" t="s">
        <v>218</v>
      </c>
      <c r="C113" s="41"/>
      <c r="D113" s="36" t="s">
        <v>219</v>
      </c>
      <c r="E113" s="32" t="n">
        <f aca="false">G113+H113+I113+J113</f>
        <v>0</v>
      </c>
      <c r="F113" s="32"/>
      <c r="G113" s="32" t="n">
        <f aca="false">G302</f>
        <v>0</v>
      </c>
      <c r="H113" s="32" t="n">
        <f aca="false">H302</f>
        <v>0</v>
      </c>
      <c r="I113" s="32" t="n">
        <f aca="false">I302</f>
        <v>0</v>
      </c>
      <c r="J113" s="32" t="n">
        <f aca="false">J302</f>
        <v>0</v>
      </c>
    </row>
    <row r="114" customFormat="false" ht="15" hidden="false" customHeight="true" outlineLevel="0" collapsed="false">
      <c r="A114" s="46"/>
      <c r="B114" s="38" t="s">
        <v>220</v>
      </c>
      <c r="C114" s="41"/>
      <c r="D114" s="36" t="s">
        <v>221</v>
      </c>
      <c r="E114" s="32" t="n">
        <f aca="false">G114+H114+I114+J114</f>
        <v>0</v>
      </c>
      <c r="F114" s="32"/>
      <c r="G114" s="32" t="n">
        <f aca="false">G303</f>
        <v>0</v>
      </c>
      <c r="H114" s="32" t="n">
        <f aca="false">H303</f>
        <v>0</v>
      </c>
      <c r="I114" s="32" t="n">
        <f aca="false">I303</f>
        <v>0</v>
      </c>
      <c r="J114" s="32" t="n">
        <f aca="false">J303</f>
        <v>0</v>
      </c>
    </row>
    <row r="115" customFormat="false" ht="15" hidden="false" customHeight="false" outlineLevel="0" collapsed="false">
      <c r="A115" s="46"/>
      <c r="B115" s="79" t="s">
        <v>222</v>
      </c>
      <c r="C115" s="80"/>
      <c r="D115" s="81" t="s">
        <v>223</v>
      </c>
      <c r="E115" s="32" t="n">
        <f aca="false">G115+H115+I115+J115</f>
        <v>0</v>
      </c>
      <c r="F115" s="32"/>
      <c r="G115" s="32" t="n">
        <f aca="false">G304</f>
        <v>0</v>
      </c>
      <c r="H115" s="32" t="n">
        <f aca="false">H304</f>
        <v>0</v>
      </c>
      <c r="I115" s="32" t="n">
        <f aca="false">I304</f>
        <v>0</v>
      </c>
      <c r="J115" s="32" t="n">
        <f aca="false">J304</f>
        <v>0</v>
      </c>
    </row>
    <row r="116" customFormat="false" ht="15" hidden="false" customHeight="false" outlineLevel="0" collapsed="false">
      <c r="A116" s="46"/>
      <c r="B116" s="38" t="s">
        <v>224</v>
      </c>
      <c r="C116" s="41"/>
      <c r="D116" s="36" t="s">
        <v>225</v>
      </c>
      <c r="E116" s="32" t="n">
        <f aca="false">G116+H116+I116+J116</f>
        <v>0</v>
      </c>
      <c r="F116" s="32"/>
      <c r="G116" s="32" t="n">
        <f aca="false">G305</f>
        <v>0</v>
      </c>
      <c r="H116" s="32" t="n">
        <f aca="false">H305</f>
        <v>0</v>
      </c>
      <c r="I116" s="32" t="n">
        <f aca="false">I305</f>
        <v>0</v>
      </c>
      <c r="J116" s="32" t="n">
        <f aca="false">J305</f>
        <v>0</v>
      </c>
    </row>
    <row r="117" customFormat="false" ht="15" hidden="false" customHeight="false" outlineLevel="0" collapsed="false">
      <c r="A117" s="37" t="s">
        <v>226</v>
      </c>
      <c r="B117" s="38"/>
      <c r="C117" s="38"/>
      <c r="D117" s="36" t="s">
        <v>227</v>
      </c>
      <c r="E117" s="32" t="n">
        <f aca="false">G117+H117+I117+J117</f>
        <v>43828</v>
      </c>
      <c r="F117" s="32"/>
      <c r="G117" s="32" t="n">
        <f aca="false">G118</f>
        <v>15357</v>
      </c>
      <c r="H117" s="32" t="n">
        <f aca="false">H118</f>
        <v>15347</v>
      </c>
      <c r="I117" s="32" t="n">
        <f aca="false">I118</f>
        <v>6566</v>
      </c>
      <c r="J117" s="32" t="n">
        <f aca="false">J118</f>
        <v>6558</v>
      </c>
    </row>
    <row r="118" customFormat="false" ht="15" hidden="false" customHeight="false" outlineLevel="0" collapsed="false">
      <c r="A118" s="37" t="s">
        <v>228</v>
      </c>
      <c r="B118" s="38"/>
      <c r="C118" s="43"/>
      <c r="D118" s="36" t="s">
        <v>229</v>
      </c>
      <c r="E118" s="32" t="n">
        <f aca="false">G118+H118+I118+J118</f>
        <v>43828</v>
      </c>
      <c r="F118" s="32"/>
      <c r="G118" s="32" t="n">
        <f aca="false">G119+G161</f>
        <v>15357</v>
      </c>
      <c r="H118" s="32" t="n">
        <f aca="false">H119+H161</f>
        <v>15347</v>
      </c>
      <c r="I118" s="32" t="n">
        <f aca="false">I119+I161</f>
        <v>6566</v>
      </c>
      <c r="J118" s="32" t="n">
        <f aca="false">J119+J161</f>
        <v>6558</v>
      </c>
    </row>
    <row r="119" customFormat="false" ht="15" hidden="false" customHeight="false" outlineLevel="0" collapsed="false">
      <c r="A119" s="37" t="s">
        <v>230</v>
      </c>
      <c r="B119" s="41"/>
      <c r="C119" s="39"/>
      <c r="D119" s="36" t="s">
        <v>231</v>
      </c>
      <c r="E119" s="32" t="n">
        <f aca="false">G119+H119+I119+J119</f>
        <v>43828</v>
      </c>
      <c r="F119" s="32"/>
      <c r="G119" s="32" t="n">
        <f aca="false">G120+G147</f>
        <v>15357</v>
      </c>
      <c r="H119" s="32" t="n">
        <f aca="false">H120+H147</f>
        <v>15347</v>
      </c>
      <c r="I119" s="32" t="n">
        <f aca="false">I120+I147</f>
        <v>6566</v>
      </c>
      <c r="J119" s="32" t="n">
        <f aca="false">J120+J147</f>
        <v>6558</v>
      </c>
    </row>
    <row r="120" customFormat="false" ht="15" hidden="false" customHeight="true" outlineLevel="0" collapsed="false">
      <c r="A120" s="82" t="s">
        <v>232</v>
      </c>
      <c r="B120" s="82"/>
      <c r="C120" s="82"/>
      <c r="D120" s="83" t="s">
        <v>233</v>
      </c>
      <c r="E120" s="84" t="n">
        <f aca="false">G120+H120+I120+J120</f>
        <v>10041</v>
      </c>
      <c r="F120" s="84"/>
      <c r="G120" s="84" t="n">
        <f aca="false">G121+G122+G123+G124+G125+G126+G127+G131+G132+G133+G134+G135+G136+G140+G141+G145+G146</f>
        <v>3514</v>
      </c>
      <c r="H120" s="84" t="n">
        <f aca="false">H121+H122+H123+H124+H125+H126+H127+H131+H132+H133+H134+H135+H136+H140+H141+H145+H146</f>
        <v>3514</v>
      </c>
      <c r="I120" s="84" t="n">
        <f aca="false">I121+I122+I123+I124+I125+I126+I127+I131+I132+I133+I134+I135+I136+I140+I141+I145+I146</f>
        <v>1507</v>
      </c>
      <c r="J120" s="84" t="n">
        <f aca="false">J121+J122+J123+J124+J125+J126+J127+J131+J132+J133+J134+J135+J136+J140+J141+J145+J146</f>
        <v>1506</v>
      </c>
    </row>
    <row r="121" s="20" customFormat="true" ht="15" hidden="false" customHeight="false" outlineLevel="0" collapsed="false">
      <c r="A121" s="37"/>
      <c r="B121" s="42" t="s">
        <v>234</v>
      </c>
      <c r="C121" s="41"/>
      <c r="D121" s="36" t="s">
        <v>235</v>
      </c>
      <c r="E121" s="32" t="n">
        <f aca="false">G121+H121+I121+J121</f>
        <v>0</v>
      </c>
      <c r="F121" s="32"/>
      <c r="G121" s="32" t="n">
        <f aca="false">G355</f>
        <v>0</v>
      </c>
      <c r="H121" s="32" t="n">
        <f aca="false">H355</f>
        <v>0</v>
      </c>
      <c r="I121" s="32" t="n">
        <f aca="false">I355</f>
        <v>0</v>
      </c>
      <c r="J121" s="32" t="n">
        <f aca="false">J355</f>
        <v>0</v>
      </c>
    </row>
    <row r="122" s="20" customFormat="true" ht="18.75" hidden="false" customHeight="true" outlineLevel="0" collapsed="false">
      <c r="A122" s="37"/>
      <c r="B122" s="42" t="s">
        <v>236</v>
      </c>
      <c r="C122" s="41"/>
      <c r="D122" s="36" t="s">
        <v>237</v>
      </c>
      <c r="E122" s="32" t="n">
        <f aca="false">G122+H122+I122+J122</f>
        <v>0</v>
      </c>
      <c r="F122" s="32"/>
      <c r="G122" s="32" t="n">
        <f aca="false">G356</f>
        <v>0</v>
      </c>
      <c r="H122" s="32" t="n">
        <f aca="false">H356</f>
        <v>0</v>
      </c>
      <c r="I122" s="32" t="n">
        <f aca="false">I356</f>
        <v>0</v>
      </c>
      <c r="J122" s="32" t="n">
        <f aca="false">J356</f>
        <v>0</v>
      </c>
    </row>
    <row r="123" customFormat="false" ht="18" hidden="false" customHeight="true" outlineLevel="0" collapsed="false">
      <c r="A123" s="85"/>
      <c r="B123" s="86" t="s">
        <v>238</v>
      </c>
      <c r="C123" s="87"/>
      <c r="D123" s="88" t="s">
        <v>239</v>
      </c>
      <c r="E123" s="89" t="n">
        <f aca="false">G123+H123+I123+J123</f>
        <v>0</v>
      </c>
      <c r="F123" s="89"/>
      <c r="G123" s="89" t="n">
        <f aca="false">G357</f>
        <v>0</v>
      </c>
      <c r="H123" s="89" t="n">
        <f aca="false">H357</f>
        <v>0</v>
      </c>
      <c r="I123" s="89" t="n">
        <f aca="false">I357</f>
        <v>0</v>
      </c>
      <c r="J123" s="89" t="n">
        <f aca="false">J357</f>
        <v>0</v>
      </c>
    </row>
    <row r="124" customFormat="false" ht="15.75" hidden="false" customHeight="true" outlineLevel="0" collapsed="false">
      <c r="A124" s="40"/>
      <c r="B124" s="42" t="s">
        <v>240</v>
      </c>
      <c r="C124" s="41"/>
      <c r="D124" s="36" t="s">
        <v>241</v>
      </c>
      <c r="E124" s="32" t="n">
        <f aca="false">G124+H124+I124+J124</f>
        <v>0</v>
      </c>
      <c r="F124" s="32"/>
      <c r="G124" s="32" t="n">
        <f aca="false">G358</f>
        <v>0</v>
      </c>
      <c r="H124" s="32" t="n">
        <f aca="false">H358</f>
        <v>0</v>
      </c>
      <c r="I124" s="32" t="n">
        <f aca="false">I358</f>
        <v>0</v>
      </c>
      <c r="J124" s="32" t="n">
        <f aca="false">J358</f>
        <v>0</v>
      </c>
    </row>
    <row r="125" customFormat="false" ht="18" hidden="false" customHeight="true" outlineLevel="0" collapsed="false">
      <c r="A125" s="90"/>
      <c r="B125" s="58" t="s">
        <v>242</v>
      </c>
      <c r="C125" s="58"/>
      <c r="D125" s="36" t="s">
        <v>243</v>
      </c>
      <c r="E125" s="32" t="n">
        <f aca="false">G125+H125+I125+J125</f>
        <v>0</v>
      </c>
      <c r="F125" s="32"/>
      <c r="G125" s="32" t="n">
        <f aca="false">G359</f>
        <v>0</v>
      </c>
      <c r="H125" s="32" t="n">
        <f aca="false">H359</f>
        <v>0</v>
      </c>
      <c r="I125" s="32" t="n">
        <f aca="false">I359</f>
        <v>0</v>
      </c>
      <c r="J125" s="32" t="n">
        <f aca="false">J359</f>
        <v>0</v>
      </c>
    </row>
    <row r="126" customFormat="false" ht="18" hidden="false" customHeight="true" outlineLevel="0" collapsed="false">
      <c r="A126" s="90"/>
      <c r="B126" s="58" t="s">
        <v>244</v>
      </c>
      <c r="C126" s="58"/>
      <c r="D126" s="36" t="s">
        <v>245</v>
      </c>
      <c r="E126" s="32" t="n">
        <f aca="false">G126+H126+I126+J126</f>
        <v>0</v>
      </c>
      <c r="F126" s="32"/>
      <c r="G126" s="32" t="n">
        <f aca="false">G360</f>
        <v>0</v>
      </c>
      <c r="H126" s="32" t="n">
        <f aca="false">H360</f>
        <v>0</v>
      </c>
      <c r="I126" s="32" t="n">
        <f aca="false">I360</f>
        <v>0</v>
      </c>
      <c r="J126" s="32" t="n">
        <f aca="false">J360</f>
        <v>0</v>
      </c>
    </row>
    <row r="127" customFormat="false" ht="15" hidden="false" customHeight="true" outlineLevel="0" collapsed="false">
      <c r="A127" s="37"/>
      <c r="B127" s="44" t="s">
        <v>246</v>
      </c>
      <c r="C127" s="44"/>
      <c r="D127" s="36" t="s">
        <v>247</v>
      </c>
      <c r="E127" s="32" t="n">
        <f aca="false">G127+H127+I127+J127</f>
        <v>0</v>
      </c>
      <c r="F127" s="32"/>
      <c r="G127" s="32" t="n">
        <f aca="false">SUM(G128:G130)</f>
        <v>0</v>
      </c>
      <c r="H127" s="32" t="n">
        <f aca="false">SUM(H128:H130)</f>
        <v>0</v>
      </c>
      <c r="I127" s="32" t="n">
        <f aca="false">SUM(I128:I130)</f>
        <v>0</v>
      </c>
      <c r="J127" s="32" t="n">
        <f aca="false">SUM(J128:J130)</f>
        <v>0</v>
      </c>
    </row>
    <row r="128" customFormat="false" ht="29.25" hidden="false" customHeight="true" outlineLevel="0" collapsed="false">
      <c r="A128" s="37"/>
      <c r="B128" s="42"/>
      <c r="C128" s="91" t="s">
        <v>248</v>
      </c>
      <c r="D128" s="47" t="s">
        <v>249</v>
      </c>
      <c r="E128" s="32" t="n">
        <f aca="false">G128+H128+I128+J128</f>
        <v>0</v>
      </c>
      <c r="F128" s="32"/>
      <c r="G128" s="32" t="n">
        <f aca="false">G362</f>
        <v>0</v>
      </c>
      <c r="H128" s="32" t="n">
        <f aca="false">H362</f>
        <v>0</v>
      </c>
      <c r="I128" s="32" t="n">
        <f aca="false">I362</f>
        <v>0</v>
      </c>
      <c r="J128" s="32" t="n">
        <f aca="false">J362</f>
        <v>0</v>
      </c>
    </row>
    <row r="129" customFormat="false" ht="16.5" hidden="false" customHeight="true" outlineLevel="0" collapsed="false">
      <c r="A129" s="37"/>
      <c r="B129" s="42"/>
      <c r="C129" s="41" t="s">
        <v>250</v>
      </c>
      <c r="D129" s="47" t="s">
        <v>251</v>
      </c>
      <c r="E129" s="32" t="n">
        <f aca="false">G129+H129+I129+J129</f>
        <v>0</v>
      </c>
      <c r="F129" s="32"/>
      <c r="G129" s="32" t="n">
        <f aca="false">G363</f>
        <v>0</v>
      </c>
      <c r="H129" s="32" t="n">
        <f aca="false">H363</f>
        <v>0</v>
      </c>
      <c r="I129" s="32" t="n">
        <f aca="false">I363</f>
        <v>0</v>
      </c>
      <c r="J129" s="32" t="n">
        <f aca="false">J363</f>
        <v>0</v>
      </c>
    </row>
    <row r="130" customFormat="false" ht="16.5" hidden="false" customHeight="true" outlineLevel="0" collapsed="false">
      <c r="A130" s="37"/>
      <c r="B130" s="42"/>
      <c r="C130" s="41" t="s">
        <v>252</v>
      </c>
      <c r="D130" s="47" t="s">
        <v>253</v>
      </c>
      <c r="E130" s="32" t="n">
        <f aca="false">G130+H130+I130+J130</f>
        <v>0</v>
      </c>
      <c r="F130" s="32"/>
      <c r="G130" s="32" t="n">
        <f aca="false">G364</f>
        <v>0</v>
      </c>
      <c r="H130" s="32" t="n">
        <f aca="false">H364</f>
        <v>0</v>
      </c>
      <c r="I130" s="32" t="n">
        <f aca="false">I364</f>
        <v>0</v>
      </c>
      <c r="J130" s="32" t="n">
        <f aca="false">J364</f>
        <v>0</v>
      </c>
    </row>
    <row r="131" customFormat="false" ht="21.75" hidden="false" customHeight="true" outlineLevel="0" collapsed="false">
      <c r="A131" s="37"/>
      <c r="B131" s="58" t="s">
        <v>254</v>
      </c>
      <c r="C131" s="58"/>
      <c r="D131" s="36" t="s">
        <v>255</v>
      </c>
      <c r="E131" s="32" t="n">
        <f aca="false">G131+H131+I131+J131</f>
        <v>0</v>
      </c>
      <c r="F131" s="32"/>
      <c r="G131" s="32" t="n">
        <f aca="false">G365</f>
        <v>0</v>
      </c>
      <c r="H131" s="32" t="n">
        <f aca="false">H365</f>
        <v>0</v>
      </c>
      <c r="I131" s="32" t="n">
        <f aca="false">I365</f>
        <v>0</v>
      </c>
      <c r="J131" s="32" t="n">
        <f aca="false">J365</f>
        <v>0</v>
      </c>
    </row>
    <row r="132" customFormat="false" ht="19.5" hidden="false" customHeight="true" outlineLevel="0" collapsed="false">
      <c r="A132" s="37"/>
      <c r="B132" s="58" t="s">
        <v>256</v>
      </c>
      <c r="C132" s="58"/>
      <c r="D132" s="36" t="s">
        <v>257</v>
      </c>
      <c r="E132" s="32" t="n">
        <f aca="false">G132+H132+I132+J132</f>
        <v>10041</v>
      </c>
      <c r="F132" s="32"/>
      <c r="G132" s="32" t="n">
        <f aca="false">G366</f>
        <v>3514</v>
      </c>
      <c r="H132" s="32" t="n">
        <f aca="false">H366</f>
        <v>3514</v>
      </c>
      <c r="I132" s="32" t="n">
        <f aca="false">I366</f>
        <v>1507</v>
      </c>
      <c r="J132" s="32" t="n">
        <f aca="false">J366</f>
        <v>1506</v>
      </c>
    </row>
    <row r="133" customFormat="false" ht="15" hidden="false" customHeight="true" outlineLevel="0" collapsed="false">
      <c r="A133" s="37"/>
      <c r="B133" s="58" t="s">
        <v>258</v>
      </c>
      <c r="C133" s="58"/>
      <c r="D133" s="36" t="s">
        <v>259</v>
      </c>
      <c r="E133" s="32" t="n">
        <f aca="false">G133+H133+I133+J133</f>
        <v>0</v>
      </c>
      <c r="F133" s="32"/>
      <c r="G133" s="32" t="n">
        <f aca="false">G367</f>
        <v>0</v>
      </c>
      <c r="H133" s="32" t="n">
        <f aca="false">H367</f>
        <v>0</v>
      </c>
      <c r="I133" s="32" t="n">
        <f aca="false">I367</f>
        <v>0</v>
      </c>
      <c r="J133" s="32" t="n">
        <f aca="false">J367</f>
        <v>0</v>
      </c>
    </row>
    <row r="134" customFormat="false" ht="18" hidden="false" customHeight="true" outlineLevel="0" collapsed="false">
      <c r="A134" s="37"/>
      <c r="B134" s="58" t="s">
        <v>260</v>
      </c>
      <c r="C134" s="58"/>
      <c r="D134" s="36" t="s">
        <v>261</v>
      </c>
      <c r="E134" s="32" t="n">
        <f aca="false">G134+H134+I134+J134</f>
        <v>0</v>
      </c>
      <c r="F134" s="32"/>
      <c r="G134" s="32" t="n">
        <f aca="false">G368</f>
        <v>0</v>
      </c>
      <c r="H134" s="32" t="n">
        <f aca="false">H368</f>
        <v>0</v>
      </c>
      <c r="I134" s="32" t="n">
        <f aca="false">I368</f>
        <v>0</v>
      </c>
      <c r="J134" s="32" t="n">
        <f aca="false">J368</f>
        <v>0</v>
      </c>
    </row>
    <row r="135" customFormat="false" ht="18" hidden="false" customHeight="true" outlineLevel="0" collapsed="false">
      <c r="A135" s="37"/>
      <c r="B135" s="58" t="s">
        <v>262</v>
      </c>
      <c r="C135" s="58"/>
      <c r="D135" s="36" t="s">
        <v>263</v>
      </c>
      <c r="E135" s="32" t="n">
        <f aca="false">G135+H135+I135+J135</f>
        <v>0</v>
      </c>
      <c r="F135" s="32"/>
      <c r="G135" s="32" t="n">
        <f aca="false">G369</f>
        <v>0</v>
      </c>
      <c r="H135" s="32" t="n">
        <f aca="false">H369</f>
        <v>0</v>
      </c>
      <c r="I135" s="32" t="n">
        <f aca="false">I369</f>
        <v>0</v>
      </c>
      <c r="J135" s="32" t="n">
        <f aca="false">J369</f>
        <v>0</v>
      </c>
    </row>
    <row r="136" customFormat="false" ht="15" hidden="false" customHeight="true" outlineLevel="0" collapsed="false">
      <c r="A136" s="37"/>
      <c r="B136" s="58" t="s">
        <v>264</v>
      </c>
      <c r="C136" s="58"/>
      <c r="D136" s="36" t="s">
        <v>265</v>
      </c>
      <c r="E136" s="32" t="n">
        <f aca="false">G136+H136+I136+J136</f>
        <v>0</v>
      </c>
      <c r="F136" s="32"/>
      <c r="G136" s="32" t="n">
        <f aca="false">SUM(G137:G139)</f>
        <v>0</v>
      </c>
      <c r="H136" s="32" t="n">
        <f aca="false">SUM(H137:H139)</f>
        <v>0</v>
      </c>
      <c r="I136" s="32" t="n">
        <f aca="false">SUM(I137:I139)</f>
        <v>0</v>
      </c>
      <c r="J136" s="32" t="n">
        <f aca="false">SUM(J137:J139)</f>
        <v>0</v>
      </c>
    </row>
    <row r="137" s="94" customFormat="true" ht="25.5" hidden="false" customHeight="false" outlineLevel="0" collapsed="false">
      <c r="A137" s="79"/>
      <c r="B137" s="92"/>
      <c r="C137" s="93" t="s">
        <v>266</v>
      </c>
      <c r="D137" s="47" t="s">
        <v>267</v>
      </c>
      <c r="E137" s="32" t="n">
        <f aca="false">G137+H137+I137+J137</f>
        <v>0</v>
      </c>
      <c r="F137" s="32"/>
      <c r="G137" s="32" t="n">
        <f aca="false">G371</f>
        <v>0</v>
      </c>
      <c r="H137" s="32" t="n">
        <f aca="false">H371</f>
        <v>0</v>
      </c>
      <c r="I137" s="32" t="n">
        <f aca="false">I371</f>
        <v>0</v>
      </c>
      <c r="J137" s="32" t="n">
        <f aca="false">J371</f>
        <v>0</v>
      </c>
    </row>
    <row r="138" s="94" customFormat="true" ht="15" hidden="false" customHeight="false" outlineLevel="0" collapsed="false">
      <c r="A138" s="79"/>
      <c r="B138" s="92"/>
      <c r="C138" s="93" t="s">
        <v>268</v>
      </c>
      <c r="D138" s="47" t="s">
        <v>269</v>
      </c>
      <c r="E138" s="32" t="n">
        <f aca="false">G138+H138+I138+J138</f>
        <v>0</v>
      </c>
      <c r="F138" s="32"/>
      <c r="G138" s="32" t="n">
        <f aca="false">G372</f>
        <v>0</v>
      </c>
      <c r="H138" s="32" t="n">
        <f aca="false">H372</f>
        <v>0</v>
      </c>
      <c r="I138" s="32" t="n">
        <f aca="false">I372</f>
        <v>0</v>
      </c>
      <c r="J138" s="32" t="n">
        <f aca="false">J372</f>
        <v>0</v>
      </c>
    </row>
    <row r="139" s="94" customFormat="true" ht="15" hidden="false" customHeight="false" outlineLevel="0" collapsed="false">
      <c r="A139" s="79"/>
      <c r="B139" s="92"/>
      <c r="C139" s="93" t="s">
        <v>270</v>
      </c>
      <c r="D139" s="47" t="s">
        <v>271</v>
      </c>
      <c r="E139" s="32" t="n">
        <f aca="false">G139+H139+I139+J139</f>
        <v>0</v>
      </c>
      <c r="F139" s="32"/>
      <c r="G139" s="32" t="n">
        <f aca="false">G373</f>
        <v>0</v>
      </c>
      <c r="H139" s="32" t="n">
        <f aca="false">H373</f>
        <v>0</v>
      </c>
      <c r="I139" s="32" t="n">
        <f aca="false">I373</f>
        <v>0</v>
      </c>
      <c r="J139" s="32" t="n">
        <f aca="false">J373</f>
        <v>0</v>
      </c>
    </row>
    <row r="140" customFormat="false" ht="15" hidden="false" customHeight="true" outlineLevel="0" collapsed="false">
      <c r="A140" s="37"/>
      <c r="B140" s="58" t="s">
        <v>272</v>
      </c>
      <c r="C140" s="58"/>
      <c r="D140" s="36" t="s">
        <v>273</v>
      </c>
      <c r="E140" s="32" t="n">
        <f aca="false">G140+H140+I140+J140</f>
        <v>0</v>
      </c>
      <c r="F140" s="32"/>
      <c r="G140" s="32" t="n">
        <f aca="false">G374</f>
        <v>0</v>
      </c>
      <c r="H140" s="32" t="n">
        <f aca="false">H374</f>
        <v>0</v>
      </c>
      <c r="I140" s="32" t="n">
        <f aca="false">I374</f>
        <v>0</v>
      </c>
      <c r="J140" s="32" t="n">
        <f aca="false">J374</f>
        <v>0</v>
      </c>
    </row>
    <row r="141" s="94" customFormat="true" ht="30.75" hidden="false" customHeight="true" outlineLevel="0" collapsed="false">
      <c r="A141" s="79"/>
      <c r="B141" s="92" t="s">
        <v>274</v>
      </c>
      <c r="C141" s="92"/>
      <c r="D141" s="47" t="s">
        <v>275</v>
      </c>
      <c r="E141" s="32" t="n">
        <f aca="false">G141+H141+I141+J141</f>
        <v>0</v>
      </c>
      <c r="F141" s="32"/>
      <c r="G141" s="32" t="n">
        <f aca="false">SUM(G142:G144)</f>
        <v>0</v>
      </c>
      <c r="H141" s="32" t="n">
        <f aca="false">SUM(H142:H144)</f>
        <v>0</v>
      </c>
      <c r="I141" s="32" t="n">
        <f aca="false">SUM(I142:I144)</f>
        <v>0</v>
      </c>
      <c r="J141" s="32" t="n">
        <f aca="false">SUM(J142:J144)</f>
        <v>0</v>
      </c>
    </row>
    <row r="142" s="94" customFormat="true" ht="25.5" hidden="false" customHeight="false" outlineLevel="0" collapsed="false">
      <c r="A142" s="79"/>
      <c r="B142" s="92"/>
      <c r="C142" s="93" t="s">
        <v>276</v>
      </c>
      <c r="D142" s="47" t="s">
        <v>277</v>
      </c>
      <c r="E142" s="32" t="n">
        <f aca="false">G142+H142+I142+J142</f>
        <v>0</v>
      </c>
      <c r="F142" s="32"/>
      <c r="G142" s="32" t="n">
        <f aca="false">G376</f>
        <v>0</v>
      </c>
      <c r="H142" s="32" t="n">
        <f aca="false">H376</f>
        <v>0</v>
      </c>
      <c r="I142" s="32" t="n">
        <f aca="false">I376</f>
        <v>0</v>
      </c>
      <c r="J142" s="32" t="n">
        <f aca="false">J376</f>
        <v>0</v>
      </c>
    </row>
    <row r="143" s="94" customFormat="true" ht="15" hidden="false" customHeight="false" outlineLevel="0" collapsed="false">
      <c r="A143" s="79"/>
      <c r="B143" s="92"/>
      <c r="C143" s="93" t="s">
        <v>278</v>
      </c>
      <c r="D143" s="47" t="s">
        <v>279</v>
      </c>
      <c r="E143" s="32" t="n">
        <f aca="false">G143+H143+I143+J143</f>
        <v>0</v>
      </c>
      <c r="F143" s="32"/>
      <c r="G143" s="32" t="n">
        <f aca="false">G377</f>
        <v>0</v>
      </c>
      <c r="H143" s="32" t="n">
        <f aca="false">H377</f>
        <v>0</v>
      </c>
      <c r="I143" s="32" t="n">
        <f aca="false">I377</f>
        <v>0</v>
      </c>
      <c r="J143" s="32" t="n">
        <f aca="false">J377</f>
        <v>0</v>
      </c>
    </row>
    <row r="144" s="94" customFormat="true" ht="15" hidden="false" customHeight="false" outlineLevel="0" collapsed="false">
      <c r="A144" s="79"/>
      <c r="B144" s="92"/>
      <c r="C144" s="93" t="s">
        <v>280</v>
      </c>
      <c r="D144" s="47" t="s">
        <v>281</v>
      </c>
      <c r="E144" s="32" t="n">
        <f aca="false">G144+H144+I144+J144</f>
        <v>0</v>
      </c>
      <c r="F144" s="32"/>
      <c r="G144" s="32" t="n">
        <f aca="false">G378</f>
        <v>0</v>
      </c>
      <c r="H144" s="32" t="n">
        <f aca="false">H378</f>
        <v>0</v>
      </c>
      <c r="I144" s="32" t="n">
        <f aca="false">I378</f>
        <v>0</v>
      </c>
      <c r="J144" s="32" t="n">
        <f aca="false">J378</f>
        <v>0</v>
      </c>
    </row>
    <row r="145" customFormat="false" ht="31.5" hidden="false" customHeight="true" outlineLevel="0" collapsed="false">
      <c r="A145" s="37"/>
      <c r="B145" s="43" t="s">
        <v>282</v>
      </c>
      <c r="C145" s="43"/>
      <c r="D145" s="36" t="s">
        <v>283</v>
      </c>
      <c r="E145" s="32" t="n">
        <f aca="false">G145+H145+I145+J145</f>
        <v>0</v>
      </c>
      <c r="F145" s="32"/>
      <c r="G145" s="32" t="n">
        <f aca="false">G379</f>
        <v>0</v>
      </c>
      <c r="H145" s="32" t="n">
        <f aca="false">H379</f>
        <v>0</v>
      </c>
      <c r="I145" s="32" t="n">
        <f aca="false">I379</f>
        <v>0</v>
      </c>
      <c r="J145" s="32" t="n">
        <f aca="false">J379</f>
        <v>0</v>
      </c>
    </row>
    <row r="146" customFormat="false" ht="15" hidden="false" customHeight="true" outlineLevel="0" collapsed="false">
      <c r="A146" s="37"/>
      <c r="B146" s="58" t="s">
        <v>284</v>
      </c>
      <c r="C146" s="58"/>
      <c r="D146" s="36" t="s">
        <v>285</v>
      </c>
      <c r="E146" s="32" t="n">
        <f aca="false">G146+H146+I146+J146</f>
        <v>0</v>
      </c>
      <c r="F146" s="32"/>
      <c r="G146" s="32" t="n">
        <f aca="false">G380</f>
        <v>0</v>
      </c>
      <c r="H146" s="32" t="n">
        <f aca="false">H380</f>
        <v>0</v>
      </c>
      <c r="I146" s="32" t="n">
        <f aca="false">I380</f>
        <v>0</v>
      </c>
      <c r="J146" s="32" t="n">
        <f aca="false">J380</f>
        <v>0</v>
      </c>
    </row>
    <row r="147" customFormat="false" ht="15" hidden="false" customHeight="true" outlineLevel="0" collapsed="false">
      <c r="A147" s="49" t="s">
        <v>286</v>
      </c>
      <c r="B147" s="49"/>
      <c r="C147" s="49"/>
      <c r="D147" s="77" t="s">
        <v>287</v>
      </c>
      <c r="E147" s="32" t="n">
        <f aca="false">G147+H147+I147+J147</f>
        <v>33787</v>
      </c>
      <c r="F147" s="32"/>
      <c r="G147" s="32" t="n">
        <f aca="false">G148+G149+G150+G151+G152+G153+G154+G155+G156+G157+G158+G159+G160</f>
        <v>11843</v>
      </c>
      <c r="H147" s="32" t="n">
        <f aca="false">H148+H149+H150+H151+H152+H153+H154+H155+H156+H157+H158+H159+H160</f>
        <v>11833</v>
      </c>
      <c r="I147" s="32" t="n">
        <f aca="false">I148+I149+I150+I151+I152+I153+I154+I155+I156+I157+I158+I159+I160</f>
        <v>5059</v>
      </c>
      <c r="J147" s="32" t="n">
        <f aca="false">J148+J149+J150+J151+J152+J153+J154+J155+J156+J157+J158+J159+J160</f>
        <v>5052</v>
      </c>
    </row>
    <row r="148" customFormat="false" ht="15" hidden="false" customHeight="false" outlineLevel="0" collapsed="false">
      <c r="A148" s="37"/>
      <c r="B148" s="42" t="s">
        <v>288</v>
      </c>
      <c r="C148" s="41"/>
      <c r="D148" s="36" t="s">
        <v>289</v>
      </c>
      <c r="E148" s="32" t="n">
        <f aca="false">G148+H148+I148+J148</f>
        <v>31680</v>
      </c>
      <c r="F148" s="32"/>
      <c r="G148" s="32" t="n">
        <f aca="false">G310</f>
        <v>11088</v>
      </c>
      <c r="H148" s="32" t="n">
        <f aca="false">H310</f>
        <v>11088</v>
      </c>
      <c r="I148" s="32" t="n">
        <f aca="false">I310</f>
        <v>4752</v>
      </c>
      <c r="J148" s="32" t="n">
        <f aca="false">J310</f>
        <v>4752</v>
      </c>
    </row>
    <row r="149" customFormat="false" ht="15" hidden="false" customHeight="false" outlineLevel="0" collapsed="false">
      <c r="A149" s="37"/>
      <c r="B149" s="42" t="s">
        <v>290</v>
      </c>
      <c r="C149" s="41"/>
      <c r="D149" s="36" t="s">
        <v>291</v>
      </c>
      <c r="E149" s="32" t="n">
        <f aca="false">G149+H149+I149+J149</f>
        <v>0</v>
      </c>
      <c r="F149" s="32"/>
      <c r="G149" s="32" t="n">
        <f aca="false">G311</f>
        <v>0</v>
      </c>
      <c r="H149" s="32" t="n">
        <f aca="false">H311</f>
        <v>0</v>
      </c>
      <c r="I149" s="32" t="n">
        <f aca="false">I311</f>
        <v>0</v>
      </c>
      <c r="J149" s="32" t="n">
        <f aca="false">J311</f>
        <v>0</v>
      </c>
    </row>
    <row r="150" customFormat="false" ht="15" hidden="false" customHeight="false" outlineLevel="0" collapsed="false">
      <c r="A150" s="37"/>
      <c r="B150" s="42" t="s">
        <v>292</v>
      </c>
      <c r="C150" s="41"/>
      <c r="D150" s="36" t="s">
        <v>293</v>
      </c>
      <c r="E150" s="32" t="n">
        <f aca="false">G150+H150+I150+J150</f>
        <v>0</v>
      </c>
      <c r="F150" s="32"/>
      <c r="G150" s="32" t="n">
        <f aca="false">G312</f>
        <v>0</v>
      </c>
      <c r="H150" s="32" t="n">
        <f aca="false">H312</f>
        <v>0</v>
      </c>
      <c r="I150" s="32" t="n">
        <f aca="false">I312</f>
        <v>0</v>
      </c>
      <c r="J150" s="32" t="n">
        <f aca="false">J312</f>
        <v>0</v>
      </c>
    </row>
    <row r="151" customFormat="false" ht="15" hidden="false" customHeight="false" outlineLevel="0" collapsed="false">
      <c r="A151" s="37"/>
      <c r="B151" s="42" t="s">
        <v>294</v>
      </c>
      <c r="C151" s="48"/>
      <c r="D151" s="36" t="s">
        <v>295</v>
      </c>
      <c r="E151" s="32" t="n">
        <f aca="false">G151+H151+I151+J151</f>
        <v>0</v>
      </c>
      <c r="F151" s="32"/>
      <c r="G151" s="32" t="n">
        <f aca="false">G313</f>
        <v>0</v>
      </c>
      <c r="H151" s="32" t="n">
        <f aca="false">H313</f>
        <v>0</v>
      </c>
      <c r="I151" s="32" t="n">
        <f aca="false">I313</f>
        <v>0</v>
      </c>
      <c r="J151" s="32" t="n">
        <f aca="false">J313</f>
        <v>0</v>
      </c>
    </row>
    <row r="152" customFormat="false" ht="15" hidden="false" customHeight="true" outlineLevel="0" collapsed="false">
      <c r="A152" s="37"/>
      <c r="B152" s="58" t="s">
        <v>296</v>
      </c>
      <c r="C152" s="58"/>
      <c r="D152" s="36" t="s">
        <v>297</v>
      </c>
      <c r="E152" s="32" t="n">
        <f aca="false">G152+H152+I152+J152</f>
        <v>0</v>
      </c>
      <c r="F152" s="32"/>
      <c r="G152" s="32" t="n">
        <f aca="false">G314</f>
        <v>0</v>
      </c>
      <c r="H152" s="32" t="n">
        <f aca="false">H314</f>
        <v>0</v>
      </c>
      <c r="I152" s="32" t="n">
        <f aca="false">I314</f>
        <v>0</v>
      </c>
      <c r="J152" s="32" t="n">
        <f aca="false">J314</f>
        <v>0</v>
      </c>
    </row>
    <row r="153" customFormat="false" ht="15" hidden="false" customHeight="false" outlineLevel="0" collapsed="false">
      <c r="A153" s="37"/>
      <c r="B153" s="42" t="s">
        <v>298</v>
      </c>
      <c r="C153" s="48"/>
      <c r="D153" s="36" t="s">
        <v>299</v>
      </c>
      <c r="E153" s="32" t="n">
        <f aca="false">G153+H153+I153+J153</f>
        <v>2000</v>
      </c>
      <c r="F153" s="32"/>
      <c r="G153" s="32" t="n">
        <f aca="false">G315</f>
        <v>700</v>
      </c>
      <c r="H153" s="32" t="n">
        <f aca="false">H315</f>
        <v>700</v>
      </c>
      <c r="I153" s="32" t="n">
        <f aca="false">I315</f>
        <v>300</v>
      </c>
      <c r="J153" s="32" t="n">
        <f aca="false">J315</f>
        <v>300</v>
      </c>
    </row>
    <row r="154" customFormat="false" ht="15" hidden="false" customHeight="true" outlineLevel="0" collapsed="false">
      <c r="A154" s="37"/>
      <c r="B154" s="66" t="s">
        <v>300</v>
      </c>
      <c r="C154" s="66"/>
      <c r="D154" s="36" t="s">
        <v>301</v>
      </c>
      <c r="E154" s="32" t="n">
        <f aca="false">G154+H154+I154+J154</f>
        <v>0</v>
      </c>
      <c r="F154" s="32"/>
      <c r="G154" s="32" t="n">
        <f aca="false">G316</f>
        <v>0</v>
      </c>
      <c r="H154" s="32" t="n">
        <f aca="false">H316</f>
        <v>0</v>
      </c>
      <c r="I154" s="32" t="n">
        <f aca="false">I316</f>
        <v>0</v>
      </c>
      <c r="J154" s="32" t="n">
        <f aca="false">J316</f>
        <v>0</v>
      </c>
    </row>
    <row r="155" customFormat="false" ht="15" hidden="false" customHeight="true" outlineLevel="0" collapsed="false">
      <c r="A155" s="37"/>
      <c r="B155" s="44" t="s">
        <v>302</v>
      </c>
      <c r="C155" s="44"/>
      <c r="D155" s="36" t="s">
        <v>303</v>
      </c>
      <c r="E155" s="32" t="n">
        <f aca="false">G155+H155+I155+J155</f>
        <v>0</v>
      </c>
      <c r="F155" s="32"/>
      <c r="G155" s="32" t="n">
        <f aca="false">G317</f>
        <v>0</v>
      </c>
      <c r="H155" s="32" t="n">
        <f aca="false">H317</f>
        <v>0</v>
      </c>
      <c r="I155" s="32" t="n">
        <f aca="false">I317</f>
        <v>0</v>
      </c>
      <c r="J155" s="32" t="n">
        <f aca="false">J317</f>
        <v>0</v>
      </c>
    </row>
    <row r="156" customFormat="false" ht="15" hidden="false" customHeight="false" outlineLevel="0" collapsed="false">
      <c r="A156" s="37"/>
      <c r="B156" s="42" t="s">
        <v>304</v>
      </c>
      <c r="C156" s="48"/>
      <c r="D156" s="36" t="s">
        <v>305</v>
      </c>
      <c r="E156" s="32" t="n">
        <f aca="false">G156+H156+I156+J156</f>
        <v>0</v>
      </c>
      <c r="F156" s="32"/>
      <c r="G156" s="32" t="n">
        <f aca="false">G318</f>
        <v>0</v>
      </c>
      <c r="H156" s="32" t="n">
        <f aca="false">H318</f>
        <v>0</v>
      </c>
      <c r="I156" s="32" t="n">
        <f aca="false">I318</f>
        <v>0</v>
      </c>
      <c r="J156" s="32" t="n">
        <f aca="false">J318</f>
        <v>0</v>
      </c>
    </row>
    <row r="157" customFormat="false" ht="15" hidden="false" customHeight="false" outlineLevel="0" collapsed="false">
      <c r="A157" s="37"/>
      <c r="B157" s="42" t="s">
        <v>306</v>
      </c>
      <c r="C157" s="48"/>
      <c r="D157" s="36" t="s">
        <v>307</v>
      </c>
      <c r="E157" s="32" t="n">
        <f aca="false">G157+H157+I157+J157</f>
        <v>0</v>
      </c>
      <c r="F157" s="32"/>
      <c r="G157" s="32" t="n">
        <f aca="false">G319</f>
        <v>0</v>
      </c>
      <c r="H157" s="32" t="n">
        <f aca="false">H319</f>
        <v>0</v>
      </c>
      <c r="I157" s="32" t="n">
        <f aca="false">I319</f>
        <v>0</v>
      </c>
      <c r="J157" s="32" t="n">
        <f aca="false">J319</f>
        <v>0</v>
      </c>
    </row>
    <row r="158" customFormat="false" ht="15" hidden="false" customHeight="false" outlineLevel="0" collapsed="false">
      <c r="A158" s="37"/>
      <c r="B158" s="42" t="s">
        <v>308</v>
      </c>
      <c r="C158" s="48"/>
      <c r="D158" s="36" t="s">
        <v>309</v>
      </c>
      <c r="E158" s="32" t="n">
        <f aca="false">G158+H158+I158+J158</f>
        <v>0</v>
      </c>
      <c r="F158" s="32"/>
      <c r="G158" s="32" t="n">
        <f aca="false">G320</f>
        <v>0</v>
      </c>
      <c r="H158" s="32" t="n">
        <f aca="false">H320</f>
        <v>0</v>
      </c>
      <c r="I158" s="32" t="n">
        <f aca="false">I320</f>
        <v>0</v>
      </c>
      <c r="J158" s="32" t="n">
        <f aca="false">J320</f>
        <v>0</v>
      </c>
    </row>
    <row r="159" customFormat="false" ht="15" hidden="false" customHeight="true" outlineLevel="0" collapsed="false">
      <c r="A159" s="37"/>
      <c r="B159" s="58" t="s">
        <v>310</v>
      </c>
      <c r="C159" s="58"/>
      <c r="D159" s="36" t="s">
        <v>311</v>
      </c>
      <c r="E159" s="32" t="n">
        <f aca="false">G159+H159+I159+J159</f>
        <v>107</v>
      </c>
      <c r="F159" s="32"/>
      <c r="G159" s="32" t="n">
        <f aca="false">G323</f>
        <v>55</v>
      </c>
      <c r="H159" s="32" t="n">
        <f aca="false">H323</f>
        <v>45</v>
      </c>
      <c r="I159" s="32" t="n">
        <f aca="false">I323</f>
        <v>7</v>
      </c>
      <c r="J159" s="32" t="n">
        <f aca="false">J323</f>
        <v>0</v>
      </c>
    </row>
    <row r="160" customFormat="false" ht="32.25" hidden="false" customHeight="true" outlineLevel="0" collapsed="false">
      <c r="A160" s="37"/>
      <c r="B160" s="44" t="s">
        <v>312</v>
      </c>
      <c r="C160" s="44"/>
      <c r="D160" s="36" t="s">
        <v>313</v>
      </c>
      <c r="E160" s="32" t="n">
        <f aca="false">G160+H160+I160+J160</f>
        <v>0</v>
      </c>
      <c r="F160" s="32"/>
      <c r="G160" s="32" t="n">
        <f aca="false">G322</f>
        <v>0</v>
      </c>
      <c r="H160" s="32" t="n">
        <f aca="false">H322</f>
        <v>0</v>
      </c>
      <c r="I160" s="32" t="n">
        <f aca="false">I322</f>
        <v>0</v>
      </c>
      <c r="J160" s="32" t="n">
        <f aca="false">J322</f>
        <v>0</v>
      </c>
    </row>
    <row r="161" customFormat="false" ht="18.75" hidden="false" customHeight="true" outlineLevel="0" collapsed="false">
      <c r="A161" s="40" t="s">
        <v>314</v>
      </c>
      <c r="B161" s="41"/>
      <c r="C161" s="38"/>
      <c r="D161" s="77" t="s">
        <v>315</v>
      </c>
      <c r="E161" s="32" t="n">
        <f aca="false">G161+H161+I161+J161</f>
        <v>0</v>
      </c>
      <c r="F161" s="32"/>
      <c r="G161" s="61" t="n">
        <f aca="false">SUM(G162:G165)</f>
        <v>0</v>
      </c>
      <c r="H161" s="61" t="n">
        <f aca="false">SUM(H162:H165)</f>
        <v>0</v>
      </c>
      <c r="I161" s="61" t="n">
        <f aca="false">SUM(I162:I165)</f>
        <v>0</v>
      </c>
      <c r="J161" s="61" t="n">
        <f aca="false">SUM(J162:J165)</f>
        <v>0</v>
      </c>
    </row>
    <row r="162" customFormat="false" ht="15" hidden="false" customHeight="false" outlineLevel="0" collapsed="false">
      <c r="A162" s="37"/>
      <c r="B162" s="42" t="s">
        <v>316</v>
      </c>
      <c r="C162" s="41"/>
      <c r="D162" s="36" t="s">
        <v>317</v>
      </c>
      <c r="E162" s="32" t="n">
        <f aca="false">G162+H162+I162+J162</f>
        <v>0</v>
      </c>
      <c r="F162" s="32"/>
      <c r="G162" s="32" t="n">
        <f aca="false">G326</f>
        <v>0</v>
      </c>
      <c r="H162" s="32" t="n">
        <f aca="false">H326</f>
        <v>0</v>
      </c>
      <c r="I162" s="32" t="n">
        <f aca="false">I326</f>
        <v>0</v>
      </c>
      <c r="J162" s="32" t="n">
        <f aca="false">J326</f>
        <v>0</v>
      </c>
    </row>
    <row r="163" customFormat="false" ht="38.25" hidden="false" customHeight="true" outlineLevel="0" collapsed="false">
      <c r="A163" s="95"/>
      <c r="B163" s="58" t="s">
        <v>318</v>
      </c>
      <c r="C163" s="58"/>
      <c r="D163" s="36" t="s">
        <v>319</v>
      </c>
      <c r="E163" s="32" t="n">
        <f aca="false">G163+H163+I163+J163</f>
        <v>0</v>
      </c>
      <c r="F163" s="32"/>
      <c r="G163" s="32" t="n">
        <f aca="false">G327</f>
        <v>0</v>
      </c>
      <c r="H163" s="32" t="n">
        <f aca="false">H327</f>
        <v>0</v>
      </c>
      <c r="I163" s="32" t="n">
        <f aca="false">I327</f>
        <v>0</v>
      </c>
      <c r="J163" s="32" t="n">
        <f aca="false">J327</f>
        <v>0</v>
      </c>
    </row>
    <row r="164" customFormat="false" ht="15" hidden="false" customHeight="true" outlineLevel="0" collapsed="false">
      <c r="A164" s="95"/>
      <c r="B164" s="58" t="s">
        <v>320</v>
      </c>
      <c r="C164" s="58"/>
      <c r="D164" s="36" t="s">
        <v>321</v>
      </c>
      <c r="E164" s="32" t="n">
        <f aca="false">G164+H164+I164+J164</f>
        <v>0</v>
      </c>
      <c r="F164" s="32"/>
      <c r="G164" s="32" t="n">
        <f aca="false">G328</f>
        <v>0</v>
      </c>
      <c r="H164" s="32" t="n">
        <f aca="false">H328</f>
        <v>0</v>
      </c>
      <c r="I164" s="32" t="n">
        <f aca="false">I328</f>
        <v>0</v>
      </c>
      <c r="J164" s="32" t="n">
        <f aca="false">J328</f>
        <v>0</v>
      </c>
    </row>
    <row r="165" customFormat="false" ht="15" hidden="false" customHeight="true" outlineLevel="0" collapsed="false">
      <c r="A165" s="95"/>
      <c r="B165" s="58" t="s">
        <v>322</v>
      </c>
      <c r="C165" s="58"/>
      <c r="D165" s="36" t="s">
        <v>323</v>
      </c>
      <c r="E165" s="32" t="n">
        <f aca="false">G165+H165+I165+J165</f>
        <v>0</v>
      </c>
      <c r="F165" s="32"/>
      <c r="G165" s="32" t="n">
        <f aca="false">G329</f>
        <v>0</v>
      </c>
      <c r="H165" s="32" t="n">
        <f aca="false">H329</f>
        <v>0</v>
      </c>
      <c r="I165" s="32" t="n">
        <f aca="false">I329</f>
        <v>0</v>
      </c>
      <c r="J165" s="32" t="n">
        <f aca="false">J329</f>
        <v>0</v>
      </c>
    </row>
    <row r="166" customFormat="false" ht="28.5" hidden="false" customHeight="true" outlineLevel="0" collapsed="false">
      <c r="A166" s="96" t="s">
        <v>324</v>
      </c>
      <c r="B166" s="96"/>
      <c r="C166" s="96"/>
      <c r="D166" s="77" t="s">
        <v>325</v>
      </c>
      <c r="E166" s="32" t="n">
        <f aca="false">G166+H166+I166+J166</f>
        <v>23257</v>
      </c>
      <c r="F166" s="32"/>
      <c r="G166" s="61" t="n">
        <f aca="false">G167+G171+G175+G179+G183+G187+G191+G195+G199+G203+G207</f>
        <v>10419</v>
      </c>
      <c r="H166" s="61" t="n">
        <f aca="false">H167+H171+H175+H179+H183+H187+H191+H195+H199+H203+H207</f>
        <v>6021</v>
      </c>
      <c r="I166" s="61" t="n">
        <f aca="false">I167+I171+I175+I179+I183+I187+I191+I195+I199+I203+I207</f>
        <v>5159</v>
      </c>
      <c r="J166" s="61" t="n">
        <f aca="false">J167+J171+J175+J179+J183+J187+J191+J195+J199+J203+J207</f>
        <v>1658</v>
      </c>
    </row>
    <row r="167" customFormat="false" ht="15" hidden="false" customHeight="true" outlineLevel="0" collapsed="false">
      <c r="A167" s="95"/>
      <c r="B167" s="58" t="s">
        <v>326</v>
      </c>
      <c r="C167" s="58"/>
      <c r="D167" s="36" t="s">
        <v>327</v>
      </c>
      <c r="E167" s="32" t="n">
        <f aca="false">G167+H167+I167+J167</f>
        <v>0</v>
      </c>
      <c r="F167" s="32"/>
      <c r="G167" s="32" t="n">
        <f aca="false">SUM(G168:G170)</f>
        <v>0</v>
      </c>
      <c r="H167" s="32" t="n">
        <f aca="false">SUM(H168:H170)</f>
        <v>0</v>
      </c>
      <c r="I167" s="32" t="n">
        <f aca="false">SUM(I168:I170)</f>
        <v>0</v>
      </c>
      <c r="J167" s="32" t="n">
        <f aca="false">SUM(J168:J170)</f>
        <v>0</v>
      </c>
    </row>
    <row r="168" customFormat="false" ht="15" hidden="false" customHeight="true" outlineLevel="0" collapsed="false">
      <c r="A168" s="95"/>
      <c r="B168" s="58"/>
      <c r="C168" s="38" t="s">
        <v>328</v>
      </c>
      <c r="D168" s="36" t="s">
        <v>329</v>
      </c>
      <c r="E168" s="32" t="n">
        <f aca="false">G168+H168+I168+J168</f>
        <v>0</v>
      </c>
      <c r="F168" s="32"/>
      <c r="G168" s="32" t="n">
        <f aca="false">G383</f>
        <v>0</v>
      </c>
      <c r="H168" s="32" t="n">
        <f aca="false">H383</f>
        <v>0</v>
      </c>
      <c r="I168" s="32" t="n">
        <f aca="false">I383</f>
        <v>0</v>
      </c>
      <c r="J168" s="32" t="n">
        <f aca="false">J383</f>
        <v>0</v>
      </c>
    </row>
    <row r="169" customFormat="false" ht="15" hidden="false" customHeight="false" outlineLevel="0" collapsed="false">
      <c r="A169" s="95"/>
      <c r="B169" s="58"/>
      <c r="C169" s="38" t="s">
        <v>330</v>
      </c>
      <c r="D169" s="36" t="s">
        <v>331</v>
      </c>
      <c r="E169" s="32" t="n">
        <f aca="false">G169+H169+I169+J169</f>
        <v>0</v>
      </c>
      <c r="F169" s="32"/>
      <c r="G169" s="32" t="n">
        <f aca="false">G384</f>
        <v>0</v>
      </c>
      <c r="H169" s="32" t="n">
        <f aca="false">H384</f>
        <v>0</v>
      </c>
      <c r="I169" s="32" t="n">
        <f aca="false">I384</f>
        <v>0</v>
      </c>
      <c r="J169" s="32" t="n">
        <f aca="false">J384</f>
        <v>0</v>
      </c>
    </row>
    <row r="170" customFormat="false" ht="15" hidden="false" customHeight="false" outlineLevel="0" collapsed="false">
      <c r="A170" s="95"/>
      <c r="B170" s="58"/>
      <c r="C170" s="38" t="s">
        <v>332</v>
      </c>
      <c r="D170" s="36" t="s">
        <v>333</v>
      </c>
      <c r="E170" s="32" t="n">
        <f aca="false">G170+H170+I170+J170</f>
        <v>0</v>
      </c>
      <c r="F170" s="32"/>
      <c r="G170" s="32" t="n">
        <f aca="false">G385</f>
        <v>0</v>
      </c>
      <c r="H170" s="32" t="n">
        <f aca="false">H385</f>
        <v>0</v>
      </c>
      <c r="I170" s="32" t="n">
        <f aca="false">I385</f>
        <v>0</v>
      </c>
      <c r="J170" s="32" t="n">
        <f aca="false">J385</f>
        <v>0</v>
      </c>
    </row>
    <row r="171" customFormat="false" ht="17.25" hidden="false" customHeight="true" outlineLevel="0" collapsed="false">
      <c r="A171" s="95"/>
      <c r="B171" s="58" t="s">
        <v>334</v>
      </c>
      <c r="C171" s="58"/>
      <c r="D171" s="36" t="s">
        <v>335</v>
      </c>
      <c r="E171" s="32" t="n">
        <f aca="false">G171+H171+I171+J171</f>
        <v>23257</v>
      </c>
      <c r="F171" s="32"/>
      <c r="G171" s="61" t="n">
        <f aca="false">SUM(G172:G174)</f>
        <v>10419</v>
      </c>
      <c r="H171" s="61" t="n">
        <f aca="false">SUM(H172:H174)</f>
        <v>6021</v>
      </c>
      <c r="I171" s="61" t="n">
        <f aca="false">SUM(I172:I174)</f>
        <v>5159</v>
      </c>
      <c r="J171" s="61" t="n">
        <f aca="false">SUM(J172:J174)</f>
        <v>1658</v>
      </c>
    </row>
    <row r="172" customFormat="false" ht="15" hidden="false" customHeight="false" outlineLevel="0" collapsed="false">
      <c r="A172" s="95"/>
      <c r="B172" s="58"/>
      <c r="C172" s="38" t="s">
        <v>328</v>
      </c>
      <c r="D172" s="36" t="s">
        <v>336</v>
      </c>
      <c r="E172" s="32" t="n">
        <f aca="false">G172+H172+I172+J172</f>
        <v>23257</v>
      </c>
      <c r="F172" s="32"/>
      <c r="G172" s="32" t="n">
        <f aca="false">G387</f>
        <v>10419</v>
      </c>
      <c r="H172" s="32" t="n">
        <f aca="false">H387</f>
        <v>6021</v>
      </c>
      <c r="I172" s="32" t="n">
        <f aca="false">I387</f>
        <v>5159</v>
      </c>
      <c r="J172" s="32" t="n">
        <f aca="false">J387</f>
        <v>1658</v>
      </c>
    </row>
    <row r="173" customFormat="false" ht="15" hidden="false" customHeight="false" outlineLevel="0" collapsed="false">
      <c r="A173" s="95"/>
      <c r="B173" s="58"/>
      <c r="C173" s="38" t="s">
        <v>330</v>
      </c>
      <c r="D173" s="36" t="s">
        <v>337</v>
      </c>
      <c r="E173" s="32" t="n">
        <f aca="false">G173+H173+I173+J173</f>
        <v>0</v>
      </c>
      <c r="F173" s="32"/>
      <c r="G173" s="32" t="n">
        <f aca="false">G388</f>
        <v>0</v>
      </c>
      <c r="H173" s="32" t="n">
        <f aca="false">H388</f>
        <v>0</v>
      </c>
      <c r="I173" s="32" t="n">
        <f aca="false">I388</f>
        <v>0</v>
      </c>
      <c r="J173" s="32" t="n">
        <f aca="false">J388</f>
        <v>0</v>
      </c>
    </row>
    <row r="174" customFormat="false" ht="15" hidden="false" customHeight="false" outlineLevel="0" collapsed="false">
      <c r="A174" s="95"/>
      <c r="B174" s="58"/>
      <c r="C174" s="38" t="s">
        <v>332</v>
      </c>
      <c r="D174" s="36" t="s">
        <v>338</v>
      </c>
      <c r="E174" s="32" t="n">
        <f aca="false">G174+H174+I174+J174</f>
        <v>0</v>
      </c>
      <c r="F174" s="32"/>
      <c r="G174" s="32" t="n">
        <f aca="false">G389</f>
        <v>0</v>
      </c>
      <c r="H174" s="32" t="n">
        <f aca="false">H389</f>
        <v>0</v>
      </c>
      <c r="I174" s="32" t="n">
        <f aca="false">I389</f>
        <v>0</v>
      </c>
      <c r="J174" s="32" t="n">
        <f aca="false">J389</f>
        <v>0</v>
      </c>
    </row>
    <row r="175" customFormat="false" ht="15" hidden="false" customHeight="true" outlineLevel="0" collapsed="false">
      <c r="A175" s="95"/>
      <c r="B175" s="58" t="s">
        <v>339</v>
      </c>
      <c r="C175" s="58"/>
      <c r="D175" s="36" t="s">
        <v>340</v>
      </c>
      <c r="E175" s="32" t="n">
        <f aca="false">G175+H175+I175+J175</f>
        <v>0</v>
      </c>
      <c r="F175" s="32"/>
      <c r="G175" s="61" t="n">
        <f aca="false">SUM(G176:G178)</f>
        <v>0</v>
      </c>
      <c r="H175" s="61" t="n">
        <f aca="false">SUM(H176:H178)</f>
        <v>0</v>
      </c>
      <c r="I175" s="61" t="n">
        <f aca="false">SUM(I176:I178)</f>
        <v>0</v>
      </c>
      <c r="J175" s="61" t="n">
        <f aca="false">SUM(J176:J178)</f>
        <v>0</v>
      </c>
    </row>
    <row r="176" customFormat="false" ht="15" hidden="false" customHeight="false" outlineLevel="0" collapsed="false">
      <c r="A176" s="95"/>
      <c r="B176" s="58"/>
      <c r="C176" s="38" t="s">
        <v>328</v>
      </c>
      <c r="D176" s="36" t="s">
        <v>341</v>
      </c>
      <c r="E176" s="32" t="n">
        <f aca="false">G176+H176+I176+J176</f>
        <v>0</v>
      </c>
      <c r="F176" s="32"/>
      <c r="G176" s="32" t="n">
        <f aca="false">G391</f>
        <v>0</v>
      </c>
      <c r="H176" s="32" t="n">
        <f aca="false">H391</f>
        <v>0</v>
      </c>
      <c r="I176" s="32" t="n">
        <f aca="false">I391</f>
        <v>0</v>
      </c>
      <c r="J176" s="32" t="n">
        <f aca="false">J391</f>
        <v>0</v>
      </c>
    </row>
    <row r="177" customFormat="false" ht="15" hidden="false" customHeight="false" outlineLevel="0" collapsed="false">
      <c r="A177" s="95"/>
      <c r="B177" s="58"/>
      <c r="C177" s="38" t="s">
        <v>330</v>
      </c>
      <c r="D177" s="36" t="s">
        <v>342</v>
      </c>
      <c r="E177" s="32" t="n">
        <f aca="false">G177+H177+I177+J177</f>
        <v>0</v>
      </c>
      <c r="F177" s="32"/>
      <c r="G177" s="32" t="n">
        <f aca="false">G392</f>
        <v>0</v>
      </c>
      <c r="H177" s="32" t="n">
        <f aca="false">H392</f>
        <v>0</v>
      </c>
      <c r="I177" s="32" t="n">
        <f aca="false">I392</f>
        <v>0</v>
      </c>
      <c r="J177" s="32" t="n">
        <f aca="false">J392</f>
        <v>0</v>
      </c>
    </row>
    <row r="178" customFormat="false" ht="15" hidden="false" customHeight="false" outlineLevel="0" collapsed="false">
      <c r="A178" s="95"/>
      <c r="B178" s="58"/>
      <c r="C178" s="38" t="s">
        <v>332</v>
      </c>
      <c r="D178" s="36" t="s">
        <v>343</v>
      </c>
      <c r="E178" s="32" t="n">
        <f aca="false">G178+H178+I178+J178</f>
        <v>0</v>
      </c>
      <c r="F178" s="32"/>
      <c r="G178" s="32" t="n">
        <f aca="false">G393</f>
        <v>0</v>
      </c>
      <c r="H178" s="32" t="n">
        <f aca="false">H393</f>
        <v>0</v>
      </c>
      <c r="I178" s="32" t="n">
        <f aca="false">I393</f>
        <v>0</v>
      </c>
      <c r="J178" s="32" t="n">
        <f aca="false">J393</f>
        <v>0</v>
      </c>
    </row>
    <row r="179" customFormat="false" ht="15" hidden="false" customHeight="true" outlineLevel="0" collapsed="false">
      <c r="A179" s="95"/>
      <c r="B179" s="58" t="s">
        <v>344</v>
      </c>
      <c r="C179" s="58"/>
      <c r="D179" s="36" t="s">
        <v>345</v>
      </c>
      <c r="E179" s="32" t="n">
        <f aca="false">G179+H179+I179+J179</f>
        <v>0</v>
      </c>
      <c r="F179" s="32"/>
      <c r="G179" s="61" t="n">
        <f aca="false">SUM(G180:G182)</f>
        <v>0</v>
      </c>
      <c r="H179" s="61" t="n">
        <f aca="false">SUM(H180:H182)</f>
        <v>0</v>
      </c>
      <c r="I179" s="61" t="n">
        <f aca="false">SUM(I180:I182)</f>
        <v>0</v>
      </c>
      <c r="J179" s="61" t="n">
        <f aca="false">SUM(J180:J182)</f>
        <v>0</v>
      </c>
    </row>
    <row r="180" customFormat="false" ht="15" hidden="false" customHeight="false" outlineLevel="0" collapsed="false">
      <c r="A180" s="95"/>
      <c r="B180" s="58"/>
      <c r="C180" s="38" t="s">
        <v>328</v>
      </c>
      <c r="D180" s="36" t="s">
        <v>346</v>
      </c>
      <c r="E180" s="32" t="n">
        <f aca="false">G180+H180+I180+J180</f>
        <v>0</v>
      </c>
      <c r="F180" s="32"/>
      <c r="G180" s="32" t="n">
        <f aca="false">G395</f>
        <v>0</v>
      </c>
      <c r="H180" s="32" t="n">
        <f aca="false">H395</f>
        <v>0</v>
      </c>
      <c r="I180" s="32" t="n">
        <f aca="false">I395</f>
        <v>0</v>
      </c>
      <c r="J180" s="32" t="n">
        <f aca="false">J395</f>
        <v>0</v>
      </c>
    </row>
    <row r="181" customFormat="false" ht="15" hidden="false" customHeight="false" outlineLevel="0" collapsed="false">
      <c r="A181" s="95"/>
      <c r="B181" s="58"/>
      <c r="C181" s="38" t="s">
        <v>330</v>
      </c>
      <c r="D181" s="36" t="s">
        <v>347</v>
      </c>
      <c r="E181" s="32" t="n">
        <f aca="false">G181+H181+I181+J181</f>
        <v>0</v>
      </c>
      <c r="F181" s="32"/>
      <c r="G181" s="32" t="n">
        <f aca="false">G396</f>
        <v>0</v>
      </c>
      <c r="H181" s="32" t="n">
        <f aca="false">H396</f>
        <v>0</v>
      </c>
      <c r="I181" s="32" t="n">
        <f aca="false">I396</f>
        <v>0</v>
      </c>
      <c r="J181" s="32" t="n">
        <f aca="false">J396</f>
        <v>0</v>
      </c>
    </row>
    <row r="182" customFormat="false" ht="15" hidden="false" customHeight="false" outlineLevel="0" collapsed="false">
      <c r="A182" s="95"/>
      <c r="B182" s="58"/>
      <c r="C182" s="38" t="s">
        <v>332</v>
      </c>
      <c r="D182" s="36" t="s">
        <v>348</v>
      </c>
      <c r="E182" s="32" t="n">
        <f aca="false">G182+H182+I182+J182</f>
        <v>0</v>
      </c>
      <c r="F182" s="32"/>
      <c r="G182" s="32" t="n">
        <f aca="false">G397</f>
        <v>0</v>
      </c>
      <c r="H182" s="32" t="n">
        <f aca="false">H397</f>
        <v>0</v>
      </c>
      <c r="I182" s="32" t="n">
        <f aca="false">I397</f>
        <v>0</v>
      </c>
      <c r="J182" s="32" t="n">
        <f aca="false">J397</f>
        <v>0</v>
      </c>
    </row>
    <row r="183" customFormat="false" ht="17.25" hidden="false" customHeight="true" outlineLevel="0" collapsed="false">
      <c r="A183" s="95"/>
      <c r="B183" s="58" t="s">
        <v>349</v>
      </c>
      <c r="C183" s="58"/>
      <c r="D183" s="36" t="s">
        <v>350</v>
      </c>
      <c r="E183" s="32" t="n">
        <f aca="false">G183+H183+I183+J183</f>
        <v>0</v>
      </c>
      <c r="F183" s="32"/>
      <c r="G183" s="61" t="n">
        <f aca="false">SUM(G184:G186)</f>
        <v>0</v>
      </c>
      <c r="H183" s="61" t="n">
        <f aca="false">SUM(H184:H186)</f>
        <v>0</v>
      </c>
      <c r="I183" s="61" t="n">
        <f aca="false">SUM(I184:I186)</f>
        <v>0</v>
      </c>
      <c r="J183" s="61" t="n">
        <f aca="false">SUM(J184:J186)</f>
        <v>0</v>
      </c>
    </row>
    <row r="184" customFormat="false" ht="15" hidden="false" customHeight="false" outlineLevel="0" collapsed="false">
      <c r="A184" s="95"/>
      <c r="B184" s="58"/>
      <c r="C184" s="38" t="s">
        <v>328</v>
      </c>
      <c r="D184" s="36" t="s">
        <v>351</v>
      </c>
      <c r="E184" s="32" t="n">
        <f aca="false">G184+H184+I184+J184</f>
        <v>0</v>
      </c>
      <c r="F184" s="32"/>
      <c r="G184" s="32" t="n">
        <f aca="false">G399</f>
        <v>0</v>
      </c>
      <c r="H184" s="32" t="n">
        <f aca="false">H399</f>
        <v>0</v>
      </c>
      <c r="I184" s="32" t="n">
        <f aca="false">I399</f>
        <v>0</v>
      </c>
      <c r="J184" s="32" t="n">
        <f aca="false">J399</f>
        <v>0</v>
      </c>
    </row>
    <row r="185" customFormat="false" ht="15" hidden="false" customHeight="false" outlineLevel="0" collapsed="false">
      <c r="A185" s="95"/>
      <c r="B185" s="58"/>
      <c r="C185" s="38" t="s">
        <v>330</v>
      </c>
      <c r="D185" s="36" t="s">
        <v>352</v>
      </c>
      <c r="E185" s="32" t="n">
        <f aca="false">G185+H185+I185+J185</f>
        <v>0</v>
      </c>
      <c r="F185" s="32"/>
      <c r="G185" s="32" t="n">
        <f aca="false">G400</f>
        <v>0</v>
      </c>
      <c r="H185" s="32" t="n">
        <f aca="false">H400</f>
        <v>0</v>
      </c>
      <c r="I185" s="32" t="n">
        <f aca="false">I400</f>
        <v>0</v>
      </c>
      <c r="J185" s="32" t="n">
        <f aca="false">J400</f>
        <v>0</v>
      </c>
    </row>
    <row r="186" customFormat="false" ht="15" hidden="false" customHeight="false" outlineLevel="0" collapsed="false">
      <c r="A186" s="95"/>
      <c r="B186" s="58"/>
      <c r="C186" s="38" t="s">
        <v>332</v>
      </c>
      <c r="D186" s="36" t="s">
        <v>353</v>
      </c>
      <c r="E186" s="32" t="n">
        <f aca="false">G186+H186+I186+J186</f>
        <v>0</v>
      </c>
      <c r="F186" s="32"/>
      <c r="G186" s="32" t="n">
        <f aca="false">G401</f>
        <v>0</v>
      </c>
      <c r="H186" s="32" t="n">
        <f aca="false">H401</f>
        <v>0</v>
      </c>
      <c r="I186" s="32" t="n">
        <f aca="false">I401</f>
        <v>0</v>
      </c>
      <c r="J186" s="32" t="n">
        <f aca="false">J401</f>
        <v>0</v>
      </c>
    </row>
    <row r="187" customFormat="false" ht="15" hidden="false" customHeight="true" outlineLevel="0" collapsed="false">
      <c r="A187" s="95"/>
      <c r="B187" s="58" t="s">
        <v>354</v>
      </c>
      <c r="C187" s="58"/>
      <c r="D187" s="36" t="s">
        <v>355</v>
      </c>
      <c r="E187" s="32" t="n">
        <f aca="false">G187+H187+I187+J187</f>
        <v>0</v>
      </c>
      <c r="F187" s="32"/>
      <c r="G187" s="61" t="n">
        <f aca="false">SUM(G188:G190)</f>
        <v>0</v>
      </c>
      <c r="H187" s="61" t="n">
        <f aca="false">SUM(H188:H190)</f>
        <v>0</v>
      </c>
      <c r="I187" s="61" t="n">
        <f aca="false">SUM(I188:I190)</f>
        <v>0</v>
      </c>
      <c r="J187" s="61" t="n">
        <f aca="false">SUM(J188:J190)</f>
        <v>0</v>
      </c>
    </row>
    <row r="188" customFormat="false" ht="15" hidden="false" customHeight="false" outlineLevel="0" collapsed="false">
      <c r="A188" s="95"/>
      <c r="B188" s="58"/>
      <c r="C188" s="38" t="s">
        <v>328</v>
      </c>
      <c r="D188" s="36" t="s">
        <v>356</v>
      </c>
      <c r="E188" s="32" t="n">
        <f aca="false">G188+H188+I188+J188</f>
        <v>0</v>
      </c>
      <c r="F188" s="32"/>
      <c r="G188" s="32" t="n">
        <f aca="false">G403</f>
        <v>0</v>
      </c>
      <c r="H188" s="32" t="n">
        <f aca="false">H403</f>
        <v>0</v>
      </c>
      <c r="I188" s="32" t="n">
        <f aca="false">I403</f>
        <v>0</v>
      </c>
      <c r="J188" s="32" t="n">
        <f aca="false">J403</f>
        <v>0</v>
      </c>
    </row>
    <row r="189" customFormat="false" ht="15" hidden="false" customHeight="false" outlineLevel="0" collapsed="false">
      <c r="A189" s="95"/>
      <c r="B189" s="58"/>
      <c r="C189" s="38" t="s">
        <v>330</v>
      </c>
      <c r="D189" s="36" t="s">
        <v>357</v>
      </c>
      <c r="E189" s="32" t="n">
        <f aca="false">G189+H189+I189+J189</f>
        <v>0</v>
      </c>
      <c r="F189" s="32"/>
      <c r="G189" s="32" t="n">
        <f aca="false">G404</f>
        <v>0</v>
      </c>
      <c r="H189" s="32" t="n">
        <f aca="false">H404</f>
        <v>0</v>
      </c>
      <c r="I189" s="32" t="n">
        <f aca="false">I404</f>
        <v>0</v>
      </c>
      <c r="J189" s="32" t="n">
        <f aca="false">J404</f>
        <v>0</v>
      </c>
    </row>
    <row r="190" customFormat="false" ht="15" hidden="false" customHeight="false" outlineLevel="0" collapsed="false">
      <c r="A190" s="95"/>
      <c r="B190" s="58"/>
      <c r="C190" s="38" t="s">
        <v>332</v>
      </c>
      <c r="D190" s="36" t="s">
        <v>358</v>
      </c>
      <c r="E190" s="32" t="n">
        <f aca="false">G190+H190+I190+J190</f>
        <v>0</v>
      </c>
      <c r="F190" s="32"/>
      <c r="G190" s="32" t="n">
        <f aca="false">G405</f>
        <v>0</v>
      </c>
      <c r="H190" s="32" t="n">
        <f aca="false">H405</f>
        <v>0</v>
      </c>
      <c r="I190" s="32" t="n">
        <f aca="false">I405</f>
        <v>0</v>
      </c>
      <c r="J190" s="32" t="n">
        <f aca="false">J405</f>
        <v>0</v>
      </c>
    </row>
    <row r="191" customFormat="false" ht="15" hidden="false" customHeight="true" outlineLevel="0" collapsed="false">
      <c r="A191" s="95"/>
      <c r="B191" s="66" t="s">
        <v>359</v>
      </c>
      <c r="C191" s="66"/>
      <c r="D191" s="36" t="s">
        <v>360</v>
      </c>
      <c r="E191" s="32" t="n">
        <f aca="false">G191+H191+I191+J191</f>
        <v>0</v>
      </c>
      <c r="F191" s="32"/>
      <c r="G191" s="61" t="n">
        <f aca="false">SUM(G192:G194)</f>
        <v>0</v>
      </c>
      <c r="H191" s="61" t="n">
        <f aca="false">SUM(H192:H194)</f>
        <v>0</v>
      </c>
      <c r="I191" s="61" t="n">
        <f aca="false">SUM(I192:I194)</f>
        <v>0</v>
      </c>
      <c r="J191" s="61" t="n">
        <f aca="false">SUM(J192:J194)</f>
        <v>0</v>
      </c>
    </row>
    <row r="192" customFormat="false" ht="15" hidden="false" customHeight="false" outlineLevel="0" collapsed="false">
      <c r="A192" s="95"/>
      <c r="B192" s="58"/>
      <c r="C192" s="38" t="s">
        <v>328</v>
      </c>
      <c r="D192" s="36" t="s">
        <v>361</v>
      </c>
      <c r="E192" s="32" t="n">
        <f aca="false">G192+H192+I192+J192</f>
        <v>0</v>
      </c>
      <c r="F192" s="32"/>
      <c r="G192" s="32" t="n">
        <f aca="false">G407</f>
        <v>0</v>
      </c>
      <c r="H192" s="32" t="n">
        <f aca="false">H407</f>
        <v>0</v>
      </c>
      <c r="I192" s="32" t="n">
        <f aca="false">I407</f>
        <v>0</v>
      </c>
      <c r="J192" s="32" t="n">
        <f aca="false">J407</f>
        <v>0</v>
      </c>
    </row>
    <row r="193" customFormat="false" ht="15" hidden="false" customHeight="false" outlineLevel="0" collapsed="false">
      <c r="A193" s="95"/>
      <c r="B193" s="58"/>
      <c r="C193" s="38" t="s">
        <v>330</v>
      </c>
      <c r="D193" s="36" t="s">
        <v>362</v>
      </c>
      <c r="E193" s="32" t="n">
        <f aca="false">G193+H193+I193+J193</f>
        <v>0</v>
      </c>
      <c r="F193" s="32"/>
      <c r="G193" s="32" t="n">
        <f aca="false">G408</f>
        <v>0</v>
      </c>
      <c r="H193" s="32" t="n">
        <f aca="false">H408</f>
        <v>0</v>
      </c>
      <c r="I193" s="32" t="n">
        <f aca="false">I408</f>
        <v>0</v>
      </c>
      <c r="J193" s="32" t="n">
        <f aca="false">J408</f>
        <v>0</v>
      </c>
    </row>
    <row r="194" customFormat="false" ht="15" hidden="false" customHeight="false" outlineLevel="0" collapsed="false">
      <c r="A194" s="95"/>
      <c r="B194" s="58"/>
      <c r="C194" s="38" t="s">
        <v>332</v>
      </c>
      <c r="D194" s="36" t="s">
        <v>363</v>
      </c>
      <c r="E194" s="32" t="n">
        <f aca="false">G194+H194+I194+J194</f>
        <v>0</v>
      </c>
      <c r="F194" s="32"/>
      <c r="G194" s="32" t="n">
        <f aca="false">G409</f>
        <v>0</v>
      </c>
      <c r="H194" s="32" t="n">
        <f aca="false">H409</f>
        <v>0</v>
      </c>
      <c r="I194" s="32" t="n">
        <f aca="false">I409</f>
        <v>0</v>
      </c>
      <c r="J194" s="32" t="n">
        <f aca="false">J409</f>
        <v>0</v>
      </c>
    </row>
    <row r="195" customFormat="false" ht="15" hidden="false" customHeight="true" outlineLevel="0" collapsed="false">
      <c r="A195" s="95"/>
      <c r="B195" s="58" t="s">
        <v>364</v>
      </c>
      <c r="C195" s="58"/>
      <c r="D195" s="36" t="s">
        <v>365</v>
      </c>
      <c r="E195" s="32" t="n">
        <f aca="false">G195+H195+I195+J195</f>
        <v>0</v>
      </c>
      <c r="F195" s="32"/>
      <c r="G195" s="61" t="n">
        <f aca="false">SUM(G196:G198)</f>
        <v>0</v>
      </c>
      <c r="H195" s="61" t="n">
        <f aca="false">SUM(H196:H198)</f>
        <v>0</v>
      </c>
      <c r="I195" s="61" t="n">
        <f aca="false">SUM(I196:I198)</f>
        <v>0</v>
      </c>
      <c r="J195" s="61" t="n">
        <f aca="false">SUM(J196:J198)</f>
        <v>0</v>
      </c>
    </row>
    <row r="196" customFormat="false" ht="15" hidden="false" customHeight="true" outlineLevel="0" collapsed="false">
      <c r="A196" s="95"/>
      <c r="B196" s="58"/>
      <c r="C196" s="38" t="s">
        <v>328</v>
      </c>
      <c r="D196" s="36" t="s">
        <v>366</v>
      </c>
      <c r="E196" s="32" t="n">
        <f aca="false">G196+H196+I196+J196</f>
        <v>0</v>
      </c>
      <c r="F196" s="32"/>
      <c r="G196" s="32" t="n">
        <f aca="false">G411</f>
        <v>0</v>
      </c>
      <c r="H196" s="32" t="n">
        <f aca="false">H411</f>
        <v>0</v>
      </c>
      <c r="I196" s="32" t="n">
        <f aca="false">I411</f>
        <v>0</v>
      </c>
      <c r="J196" s="32" t="n">
        <f aca="false">J411</f>
        <v>0</v>
      </c>
    </row>
    <row r="197" customFormat="false" ht="15" hidden="false" customHeight="true" outlineLevel="0" collapsed="false">
      <c r="A197" s="95"/>
      <c r="B197" s="58"/>
      <c r="C197" s="38" t="s">
        <v>330</v>
      </c>
      <c r="D197" s="36" t="s">
        <v>367</v>
      </c>
      <c r="E197" s="32" t="n">
        <f aca="false">G197+H197+I197+J197</f>
        <v>0</v>
      </c>
      <c r="F197" s="32"/>
      <c r="G197" s="32" t="n">
        <f aca="false">G412</f>
        <v>0</v>
      </c>
      <c r="H197" s="32" t="n">
        <f aca="false">H412</f>
        <v>0</v>
      </c>
      <c r="I197" s="32" t="n">
        <f aca="false">I412</f>
        <v>0</v>
      </c>
      <c r="J197" s="32" t="n">
        <f aca="false">J412</f>
        <v>0</v>
      </c>
    </row>
    <row r="198" customFormat="false" ht="15" hidden="false" customHeight="true" outlineLevel="0" collapsed="false">
      <c r="A198" s="95"/>
      <c r="B198" s="58"/>
      <c r="C198" s="38" t="s">
        <v>332</v>
      </c>
      <c r="D198" s="36" t="s">
        <v>368</v>
      </c>
      <c r="E198" s="32" t="n">
        <f aca="false">G198+H198+I198+J198</f>
        <v>0</v>
      </c>
      <c r="F198" s="32"/>
      <c r="G198" s="32" t="n">
        <f aca="false">G413</f>
        <v>0</v>
      </c>
      <c r="H198" s="32" t="n">
        <f aca="false">H413</f>
        <v>0</v>
      </c>
      <c r="I198" s="32" t="n">
        <f aca="false">I413</f>
        <v>0</v>
      </c>
      <c r="J198" s="32" t="n">
        <f aca="false">J413</f>
        <v>0</v>
      </c>
    </row>
    <row r="199" customFormat="false" ht="17.25" hidden="false" customHeight="true" outlineLevel="0" collapsed="false">
      <c r="A199" s="95"/>
      <c r="B199" s="58" t="s">
        <v>369</v>
      </c>
      <c r="C199" s="58"/>
      <c r="D199" s="36" t="s">
        <v>370</v>
      </c>
      <c r="E199" s="32" t="n">
        <f aca="false">G199+H199+I199+J199</f>
        <v>0</v>
      </c>
      <c r="F199" s="32"/>
      <c r="G199" s="61" t="n">
        <f aca="false">SUM(G200:G202)</f>
        <v>0</v>
      </c>
      <c r="H199" s="61" t="n">
        <f aca="false">SUM(H200:H202)</f>
        <v>0</v>
      </c>
      <c r="I199" s="61" t="n">
        <f aca="false">SUM(I200:I202)</f>
        <v>0</v>
      </c>
      <c r="J199" s="61" t="n">
        <f aca="false">SUM(J200:J202)</f>
        <v>0</v>
      </c>
    </row>
    <row r="200" customFormat="false" ht="15" hidden="false" customHeight="true" outlineLevel="0" collapsed="false">
      <c r="A200" s="95"/>
      <c r="B200" s="58"/>
      <c r="C200" s="38" t="s">
        <v>328</v>
      </c>
      <c r="D200" s="36" t="s">
        <v>371</v>
      </c>
      <c r="E200" s="32" t="n">
        <f aca="false">G200+H200+I200+J200</f>
        <v>0</v>
      </c>
      <c r="F200" s="32"/>
      <c r="G200" s="32" t="n">
        <f aca="false">G415</f>
        <v>0</v>
      </c>
      <c r="H200" s="32" t="n">
        <f aca="false">H415</f>
        <v>0</v>
      </c>
      <c r="I200" s="32" t="n">
        <f aca="false">I415</f>
        <v>0</v>
      </c>
      <c r="J200" s="32" t="n">
        <f aca="false">J415</f>
        <v>0</v>
      </c>
    </row>
    <row r="201" customFormat="false" ht="15" hidden="false" customHeight="true" outlineLevel="0" collapsed="false">
      <c r="A201" s="95"/>
      <c r="B201" s="58"/>
      <c r="C201" s="38" t="s">
        <v>330</v>
      </c>
      <c r="D201" s="36" t="s">
        <v>372</v>
      </c>
      <c r="E201" s="32" t="n">
        <f aca="false">G201+H201+I201+J201</f>
        <v>0</v>
      </c>
      <c r="F201" s="32"/>
      <c r="G201" s="32" t="n">
        <f aca="false">G416</f>
        <v>0</v>
      </c>
      <c r="H201" s="32" t="n">
        <f aca="false">H416</f>
        <v>0</v>
      </c>
      <c r="I201" s="32" t="n">
        <f aca="false">I416</f>
        <v>0</v>
      </c>
      <c r="J201" s="32" t="n">
        <f aca="false">J416</f>
        <v>0</v>
      </c>
    </row>
    <row r="202" customFormat="false" ht="15" hidden="false" customHeight="true" outlineLevel="0" collapsed="false">
      <c r="A202" s="95"/>
      <c r="B202" s="58"/>
      <c r="C202" s="38" t="s">
        <v>332</v>
      </c>
      <c r="D202" s="36" t="s">
        <v>373</v>
      </c>
      <c r="E202" s="32" t="n">
        <f aca="false">G202+H202+I202+J202</f>
        <v>0</v>
      </c>
      <c r="F202" s="32"/>
      <c r="G202" s="32" t="n">
        <f aca="false">G417</f>
        <v>0</v>
      </c>
      <c r="H202" s="32" t="n">
        <f aca="false">H417</f>
        <v>0</v>
      </c>
      <c r="I202" s="32" t="n">
        <f aca="false">I417</f>
        <v>0</v>
      </c>
      <c r="J202" s="32" t="n">
        <f aca="false">J417</f>
        <v>0</v>
      </c>
    </row>
    <row r="203" customFormat="false" ht="15" hidden="false" customHeight="true" outlineLevel="0" collapsed="false">
      <c r="A203" s="95"/>
      <c r="B203" s="58" t="s">
        <v>374</v>
      </c>
      <c r="C203" s="58"/>
      <c r="D203" s="36" t="s">
        <v>375</v>
      </c>
      <c r="E203" s="32" t="n">
        <f aca="false">G203+H203+I203+J203</f>
        <v>0</v>
      </c>
      <c r="F203" s="32"/>
      <c r="G203" s="61" t="n">
        <f aca="false">SUM(G204:G206)</f>
        <v>0</v>
      </c>
      <c r="H203" s="61" t="n">
        <f aca="false">SUM(H204:H206)</f>
        <v>0</v>
      </c>
      <c r="I203" s="61" t="n">
        <f aca="false">SUM(I204:I206)</f>
        <v>0</v>
      </c>
      <c r="J203" s="61" t="n">
        <f aca="false">SUM(J204:J206)</f>
        <v>0</v>
      </c>
    </row>
    <row r="204" customFormat="false" ht="15" hidden="false" customHeight="true" outlineLevel="0" collapsed="false">
      <c r="A204" s="95"/>
      <c r="B204" s="58"/>
      <c r="C204" s="38" t="s">
        <v>328</v>
      </c>
      <c r="D204" s="36" t="s">
        <v>376</v>
      </c>
      <c r="E204" s="32" t="n">
        <f aca="false">G204+H204+I204+J204</f>
        <v>0</v>
      </c>
      <c r="F204" s="32"/>
      <c r="G204" s="32" t="n">
        <f aca="false">G419</f>
        <v>0</v>
      </c>
      <c r="H204" s="32" t="n">
        <f aca="false">H419</f>
        <v>0</v>
      </c>
      <c r="I204" s="32" t="n">
        <f aca="false">I419</f>
        <v>0</v>
      </c>
      <c r="J204" s="32" t="n">
        <f aca="false">J419</f>
        <v>0</v>
      </c>
    </row>
    <row r="205" customFormat="false" ht="15" hidden="false" customHeight="true" outlineLevel="0" collapsed="false">
      <c r="A205" s="95"/>
      <c r="B205" s="58"/>
      <c r="C205" s="38" t="s">
        <v>330</v>
      </c>
      <c r="D205" s="36" t="s">
        <v>377</v>
      </c>
      <c r="E205" s="32" t="n">
        <f aca="false">G205+H205+I205+J205</f>
        <v>0</v>
      </c>
      <c r="F205" s="32"/>
      <c r="G205" s="32" t="n">
        <f aca="false">G420</f>
        <v>0</v>
      </c>
      <c r="H205" s="32" t="n">
        <f aca="false">H420</f>
        <v>0</v>
      </c>
      <c r="I205" s="32" t="n">
        <f aca="false">I420</f>
        <v>0</v>
      </c>
      <c r="J205" s="32" t="n">
        <f aca="false">J420</f>
        <v>0</v>
      </c>
    </row>
    <row r="206" customFormat="false" ht="15" hidden="false" customHeight="true" outlineLevel="0" collapsed="false">
      <c r="A206" s="95"/>
      <c r="B206" s="58"/>
      <c r="C206" s="38" t="s">
        <v>378</v>
      </c>
      <c r="D206" s="36" t="s">
        <v>379</v>
      </c>
      <c r="E206" s="32" t="n">
        <f aca="false">G206+H206+I206+J206</f>
        <v>0</v>
      </c>
      <c r="F206" s="32"/>
      <c r="G206" s="32" t="n">
        <f aca="false">G421</f>
        <v>0</v>
      </c>
      <c r="H206" s="32" t="n">
        <f aca="false">H421</f>
        <v>0</v>
      </c>
      <c r="I206" s="32" t="n">
        <f aca="false">I421</f>
        <v>0</v>
      </c>
      <c r="J206" s="32" t="n">
        <f aca="false">J421</f>
        <v>0</v>
      </c>
    </row>
    <row r="207" customFormat="false" ht="15" hidden="false" customHeight="true" outlineLevel="0" collapsed="false">
      <c r="A207" s="95"/>
      <c r="B207" s="58" t="s">
        <v>380</v>
      </c>
      <c r="C207" s="58"/>
      <c r="D207" s="36" t="s">
        <v>381</v>
      </c>
      <c r="E207" s="32" t="n">
        <f aca="false">G207+H207+I207+J207</f>
        <v>0</v>
      </c>
      <c r="F207" s="32"/>
      <c r="G207" s="61" t="n">
        <f aca="false">SUM(G208:G210)</f>
        <v>0</v>
      </c>
      <c r="H207" s="61" t="n">
        <f aca="false">SUM(H208:H210)</f>
        <v>0</v>
      </c>
      <c r="I207" s="61" t="n">
        <f aca="false">SUM(I208:I210)</f>
        <v>0</v>
      </c>
      <c r="J207" s="61" t="n">
        <f aca="false">SUM(J208:J210)</f>
        <v>0</v>
      </c>
    </row>
    <row r="208" customFormat="false" ht="15" hidden="false" customHeight="true" outlineLevel="0" collapsed="false">
      <c r="A208" s="95"/>
      <c r="B208" s="58"/>
      <c r="C208" s="38" t="s">
        <v>328</v>
      </c>
      <c r="D208" s="36" t="s">
        <v>382</v>
      </c>
      <c r="E208" s="32" t="n">
        <f aca="false">G208+H208+I208+J208</f>
        <v>0</v>
      </c>
      <c r="F208" s="32"/>
      <c r="G208" s="32" t="n">
        <f aca="false">G423</f>
        <v>0</v>
      </c>
      <c r="H208" s="32" t="n">
        <f aca="false">H423</f>
        <v>0</v>
      </c>
      <c r="I208" s="32" t="n">
        <f aca="false">I423</f>
        <v>0</v>
      </c>
      <c r="J208" s="32" t="n">
        <f aca="false">J423</f>
        <v>0</v>
      </c>
    </row>
    <row r="209" customFormat="false" ht="15" hidden="false" customHeight="true" outlineLevel="0" collapsed="false">
      <c r="A209" s="95"/>
      <c r="B209" s="58"/>
      <c r="C209" s="38" t="s">
        <v>330</v>
      </c>
      <c r="D209" s="36" t="s">
        <v>383</v>
      </c>
      <c r="E209" s="32" t="n">
        <f aca="false">G209+H209+I209+J209</f>
        <v>0</v>
      </c>
      <c r="F209" s="32"/>
      <c r="G209" s="32" t="n">
        <f aca="false">G424</f>
        <v>0</v>
      </c>
      <c r="H209" s="32" t="n">
        <f aca="false">H424</f>
        <v>0</v>
      </c>
      <c r="I209" s="32" t="n">
        <f aca="false">I424</f>
        <v>0</v>
      </c>
      <c r="J209" s="32" t="n">
        <f aca="false">J424</f>
        <v>0</v>
      </c>
    </row>
    <row r="210" customFormat="false" ht="15" hidden="false" customHeight="true" outlineLevel="0" collapsed="false">
      <c r="A210" s="97"/>
      <c r="B210" s="97"/>
      <c r="C210" s="38" t="s">
        <v>378</v>
      </c>
      <c r="D210" s="36" t="s">
        <v>384</v>
      </c>
      <c r="E210" s="32" t="n">
        <f aca="false">G210+H210+I210+J210</f>
        <v>0</v>
      </c>
      <c r="F210" s="32"/>
      <c r="G210" s="32" t="n">
        <f aca="false">G425</f>
        <v>0</v>
      </c>
      <c r="H210" s="32" t="n">
        <f aca="false">H425</f>
        <v>0</v>
      </c>
      <c r="I210" s="32" t="n">
        <f aca="false">I425</f>
        <v>0</v>
      </c>
      <c r="J210" s="32" t="n">
        <f aca="false">J425</f>
        <v>0</v>
      </c>
    </row>
    <row r="211" customFormat="false" ht="15" hidden="false" customHeight="true" outlineLevel="0" collapsed="false">
      <c r="A211" s="98" t="s">
        <v>385</v>
      </c>
      <c r="B211" s="98"/>
      <c r="C211" s="98"/>
      <c r="D211" s="99" t="s">
        <v>16</v>
      </c>
      <c r="E211" s="100" t="n">
        <f aca="false">G211+H211+I211+J211</f>
        <v>382854</v>
      </c>
      <c r="F211" s="100"/>
      <c r="G211" s="100" t="n">
        <f aca="false">G213+G299+G306</f>
        <v>134531</v>
      </c>
      <c r="H211" s="100" t="n">
        <f aca="false">H213+H299+H306</f>
        <v>79345</v>
      </c>
      <c r="I211" s="100" t="n">
        <f aca="false">I213+I299+I306</f>
        <v>79077</v>
      </c>
      <c r="J211" s="100" t="n">
        <f aca="false">J213+J299+J306</f>
        <v>89901</v>
      </c>
    </row>
    <row r="212" customFormat="false" ht="15" hidden="false" customHeight="true" outlineLevel="0" collapsed="false">
      <c r="A212" s="37" t="s">
        <v>386</v>
      </c>
      <c r="B212" s="37"/>
      <c r="C212" s="37"/>
      <c r="D212" s="101" t="s">
        <v>18</v>
      </c>
      <c r="E212" s="32" t="n">
        <f aca="false">G212+H212+I212+J212</f>
        <v>73023</v>
      </c>
      <c r="F212" s="32"/>
      <c r="G212" s="61" t="n">
        <f aca="false">G213+G259+G299+G295</f>
        <v>39724</v>
      </c>
      <c r="H212" s="61" t="n">
        <f aca="false">H213+H259+H299+H295</f>
        <v>-40415</v>
      </c>
      <c r="I212" s="61" t="n">
        <f aca="false">I213+I259+I299+I295</f>
        <v>24648</v>
      </c>
      <c r="J212" s="61" t="n">
        <f aca="false">J213+J259+J299+J295</f>
        <v>49066</v>
      </c>
    </row>
    <row r="213" customFormat="false" ht="15" hidden="false" customHeight="true" outlineLevel="0" collapsed="false">
      <c r="A213" s="33" t="s">
        <v>19</v>
      </c>
      <c r="B213" s="34"/>
      <c r="C213" s="35"/>
      <c r="D213" s="36" t="s">
        <v>20</v>
      </c>
      <c r="E213" s="32" t="n">
        <f aca="false">G213+H213+I213+J213</f>
        <v>349067</v>
      </c>
      <c r="F213" s="32"/>
      <c r="G213" s="32" t="n">
        <f aca="false">G214+G262</f>
        <v>122688</v>
      </c>
      <c r="H213" s="32" t="n">
        <f aca="false">H214+H262</f>
        <v>67512</v>
      </c>
      <c r="I213" s="32" t="n">
        <f aca="false">I214+I262</f>
        <v>74018</v>
      </c>
      <c r="J213" s="32" t="n">
        <f aca="false">J214+J262</f>
        <v>84849</v>
      </c>
    </row>
    <row r="214" customFormat="false" ht="15" hidden="false" customHeight="true" outlineLevel="0" collapsed="false">
      <c r="A214" s="37" t="s">
        <v>21</v>
      </c>
      <c r="B214" s="38"/>
      <c r="C214" s="38"/>
      <c r="D214" s="36" t="s">
        <v>22</v>
      </c>
      <c r="E214" s="32" t="n">
        <f aca="false">G214+H214+I214+J214</f>
        <v>621703</v>
      </c>
      <c r="F214" s="32"/>
      <c r="G214" s="32" t="n">
        <f aca="false">G215+G231+G242+G259</f>
        <v>205750</v>
      </c>
      <c r="H214" s="32" t="n">
        <f aca="false">H215+H231+H242+H259</f>
        <v>174246</v>
      </c>
      <c r="I214" s="32" t="n">
        <f aca="false">I215+I231+I242+I259</f>
        <v>122397</v>
      </c>
      <c r="J214" s="32" t="n">
        <f aca="false">J215+J231+J242+J259</f>
        <v>119310</v>
      </c>
    </row>
    <row r="215" customFormat="false" ht="15" hidden="false" customHeight="true" outlineLevel="0" collapsed="false">
      <c r="A215" s="37" t="s">
        <v>23</v>
      </c>
      <c r="B215" s="38"/>
      <c r="C215" s="38"/>
      <c r="D215" s="36" t="s">
        <v>24</v>
      </c>
      <c r="E215" s="32" t="n">
        <f aca="false">G215+H215+I215+J215</f>
        <v>385549</v>
      </c>
      <c r="F215" s="32"/>
      <c r="G215" s="32" t="n">
        <f aca="false">G216+G219+G226</f>
        <v>118757</v>
      </c>
      <c r="H215" s="32" t="n">
        <f aca="false">H216+H219+H226</f>
        <v>118757</v>
      </c>
      <c r="I215" s="32" t="n">
        <f aca="false">I216+I219+I226</f>
        <v>74018</v>
      </c>
      <c r="J215" s="32" t="n">
        <f aca="false">J216+J219+J226</f>
        <v>74017</v>
      </c>
    </row>
    <row r="216" customFormat="false" ht="15" hidden="false" customHeight="true" outlineLevel="0" collapsed="false">
      <c r="A216" s="39" t="s">
        <v>25</v>
      </c>
      <c r="B216" s="39"/>
      <c r="C216" s="39"/>
      <c r="D216" s="36" t="s">
        <v>26</v>
      </c>
      <c r="E216" s="32" t="n">
        <f aca="false">G216+H216+I216+J216</f>
        <v>0</v>
      </c>
      <c r="F216" s="32"/>
      <c r="G216" s="32" t="n">
        <f aca="false">G217</f>
        <v>0</v>
      </c>
      <c r="H216" s="32" t="n">
        <f aca="false">H217</f>
        <v>0</v>
      </c>
      <c r="I216" s="32" t="n">
        <f aca="false">I217</f>
        <v>0</v>
      </c>
      <c r="J216" s="32" t="n">
        <f aca="false">J217</f>
        <v>0</v>
      </c>
    </row>
    <row r="217" customFormat="false" ht="15" hidden="false" customHeight="true" outlineLevel="0" collapsed="false">
      <c r="A217" s="40" t="s">
        <v>27</v>
      </c>
      <c r="B217" s="41"/>
      <c r="C217" s="38"/>
      <c r="D217" s="31" t="s">
        <v>28</v>
      </c>
      <c r="E217" s="32" t="n">
        <f aca="false">G217+H217+I217+J217</f>
        <v>0</v>
      </c>
      <c r="F217" s="32"/>
      <c r="G217" s="32" t="n">
        <f aca="false">G218</f>
        <v>0</v>
      </c>
      <c r="H217" s="32" t="n">
        <f aca="false">H218</f>
        <v>0</v>
      </c>
      <c r="I217" s="32" t="n">
        <f aca="false">I218</f>
        <v>0</v>
      </c>
      <c r="J217" s="32" t="n">
        <f aca="false">J218</f>
        <v>0</v>
      </c>
    </row>
    <row r="218" customFormat="false" ht="15" hidden="false" customHeight="true" outlineLevel="0" collapsed="false">
      <c r="A218" s="40"/>
      <c r="B218" s="38" t="s">
        <v>387</v>
      </c>
      <c r="C218" s="41"/>
      <c r="D218" s="31" t="s">
        <v>30</v>
      </c>
      <c r="E218" s="32" t="n">
        <f aca="false">G218+H218+I218+J218</f>
        <v>0</v>
      </c>
      <c r="F218" s="32"/>
      <c r="G218" s="32"/>
      <c r="H218" s="32"/>
      <c r="I218" s="32"/>
      <c r="J218" s="32"/>
    </row>
    <row r="219" customFormat="false" ht="15" hidden="false" customHeight="true" outlineLevel="0" collapsed="false">
      <c r="A219" s="30" t="s">
        <v>388</v>
      </c>
      <c r="B219" s="30"/>
      <c r="C219" s="30"/>
      <c r="D219" s="36" t="s">
        <v>32</v>
      </c>
      <c r="E219" s="32" t="n">
        <f aca="false">G219+H219+I219+J219</f>
        <v>385549</v>
      </c>
      <c r="F219" s="32"/>
      <c r="G219" s="32" t="n">
        <f aca="false">G220+G223</f>
        <v>118757</v>
      </c>
      <c r="H219" s="32" t="n">
        <f aca="false">H220+H223</f>
        <v>118757</v>
      </c>
      <c r="I219" s="32" t="n">
        <f aca="false">I220+I223</f>
        <v>74018</v>
      </c>
      <c r="J219" s="32" t="n">
        <f aca="false">J220+J223</f>
        <v>74017</v>
      </c>
    </row>
    <row r="220" customFormat="false" ht="15" hidden="false" customHeight="true" outlineLevel="0" collapsed="false">
      <c r="A220" s="40" t="s">
        <v>33</v>
      </c>
      <c r="B220" s="40"/>
      <c r="C220" s="38"/>
      <c r="D220" s="31" t="s">
        <v>34</v>
      </c>
      <c r="E220" s="32" t="n">
        <f aca="false">G220+H220+I220+J220</f>
        <v>0</v>
      </c>
      <c r="F220" s="32"/>
      <c r="G220" s="32" t="n">
        <f aca="false">G221+G222</f>
        <v>0</v>
      </c>
      <c r="H220" s="32" t="n">
        <f aca="false">H221+H222</f>
        <v>0</v>
      </c>
      <c r="I220" s="32" t="n">
        <f aca="false">I221+I222</f>
        <v>0</v>
      </c>
      <c r="J220" s="32" t="n">
        <f aca="false">J221+J222</f>
        <v>0</v>
      </c>
    </row>
    <row r="221" customFormat="false" ht="15" hidden="false" customHeight="true" outlineLevel="0" collapsed="false">
      <c r="A221" s="40"/>
      <c r="B221" s="38" t="s">
        <v>35</v>
      </c>
      <c r="C221" s="38"/>
      <c r="D221" s="31" t="s">
        <v>36</v>
      </c>
      <c r="E221" s="32" t="n">
        <f aca="false">G221+H221+I221+J221</f>
        <v>0</v>
      </c>
      <c r="F221" s="32"/>
      <c r="G221" s="32"/>
      <c r="H221" s="32"/>
      <c r="I221" s="32"/>
      <c r="J221" s="32"/>
    </row>
    <row r="222" customFormat="false" ht="15" hidden="false" customHeight="true" outlineLevel="0" collapsed="false">
      <c r="A222" s="38"/>
      <c r="B222" s="42" t="s">
        <v>389</v>
      </c>
      <c r="C222" s="42"/>
      <c r="D222" s="31" t="s">
        <v>39</v>
      </c>
      <c r="E222" s="32" t="n">
        <f aca="false">G222+H222+I222+J222</f>
        <v>0</v>
      </c>
      <c r="F222" s="32"/>
      <c r="G222" s="32"/>
      <c r="H222" s="32"/>
      <c r="I222" s="32"/>
      <c r="J222" s="32"/>
    </row>
    <row r="223" customFormat="false" ht="15" hidden="false" customHeight="true" outlineLevel="0" collapsed="false">
      <c r="A223" s="37" t="s">
        <v>40</v>
      </c>
      <c r="B223" s="41"/>
      <c r="C223" s="43"/>
      <c r="D223" s="31" t="s">
        <v>41</v>
      </c>
      <c r="E223" s="32" t="n">
        <f aca="false">G223+H223+I223+J223</f>
        <v>385549</v>
      </c>
      <c r="F223" s="32"/>
      <c r="G223" s="32" t="n">
        <f aca="false">SUM(G224:G225)</f>
        <v>118757</v>
      </c>
      <c r="H223" s="32" t="n">
        <f aca="false">SUM(H224:H225)</f>
        <v>118757</v>
      </c>
      <c r="I223" s="32" t="n">
        <f aca="false">SUM(I224:I225)</f>
        <v>74018</v>
      </c>
      <c r="J223" s="32" t="n">
        <f aca="false">SUM(J224:J225)</f>
        <v>74017</v>
      </c>
    </row>
    <row r="224" customFormat="false" ht="15" hidden="false" customHeight="true" outlineLevel="0" collapsed="false">
      <c r="A224" s="37"/>
      <c r="B224" s="42" t="s">
        <v>42</v>
      </c>
      <c r="C224" s="41"/>
      <c r="D224" s="31" t="s">
        <v>43</v>
      </c>
      <c r="E224" s="32" t="n">
        <f aca="false">G224+H224+I224+J224</f>
        <v>274987</v>
      </c>
      <c r="F224" s="32"/>
      <c r="G224" s="32" t="n">
        <v>80060</v>
      </c>
      <c r="H224" s="32" t="n">
        <v>80060</v>
      </c>
      <c r="I224" s="32" t="n">
        <f aca="false">34311+23123</f>
        <v>57434</v>
      </c>
      <c r="J224" s="32" t="n">
        <f aca="false">34311+23122</f>
        <v>57433</v>
      </c>
    </row>
    <row r="225" customFormat="false" ht="15" hidden="false" customHeight="true" outlineLevel="0" collapsed="false">
      <c r="A225" s="37"/>
      <c r="B225" s="44" t="s">
        <v>44</v>
      </c>
      <c r="C225" s="44"/>
      <c r="D225" s="31" t="s">
        <v>45</v>
      </c>
      <c r="E225" s="32" t="n">
        <f aca="false">G225+H225+I225+J225</f>
        <v>110562</v>
      </c>
      <c r="F225" s="32"/>
      <c r="G225" s="32" t="n">
        <v>38697</v>
      </c>
      <c r="H225" s="32" t="n">
        <v>38697</v>
      </c>
      <c r="I225" s="32" t="n">
        <v>16584</v>
      </c>
      <c r="J225" s="32" t="n">
        <v>16584</v>
      </c>
    </row>
    <row r="226" customFormat="false" ht="15" hidden="false" customHeight="true" outlineLevel="0" collapsed="false">
      <c r="A226" s="37" t="s">
        <v>46</v>
      </c>
      <c r="B226" s="38"/>
      <c r="C226" s="43"/>
      <c r="D226" s="36" t="s">
        <v>47</v>
      </c>
      <c r="E226" s="32" t="n">
        <f aca="false">G226+H226+I226+J226</f>
        <v>0</v>
      </c>
      <c r="F226" s="32"/>
      <c r="G226" s="32" t="n">
        <f aca="false">G227</f>
        <v>0</v>
      </c>
      <c r="H226" s="32" t="n">
        <f aca="false">H227</f>
        <v>0</v>
      </c>
      <c r="I226" s="32" t="n">
        <f aca="false">I227</f>
        <v>0</v>
      </c>
      <c r="J226" s="32" t="n">
        <f aca="false">J227</f>
        <v>0</v>
      </c>
    </row>
    <row r="227" customFormat="false" ht="15" hidden="false" customHeight="true" outlineLevel="0" collapsed="false">
      <c r="A227" s="40" t="s">
        <v>48</v>
      </c>
      <c r="B227" s="41"/>
      <c r="C227" s="38"/>
      <c r="D227" s="31" t="s">
        <v>49</v>
      </c>
      <c r="E227" s="32" t="n">
        <f aca="false">G227+H227+I227+J227</f>
        <v>0</v>
      </c>
      <c r="F227" s="32"/>
      <c r="G227" s="32" t="n">
        <f aca="false">G228</f>
        <v>0</v>
      </c>
      <c r="H227" s="32" t="n">
        <f aca="false">H228</f>
        <v>0</v>
      </c>
      <c r="I227" s="32" t="n">
        <f aca="false">I228</f>
        <v>0</v>
      </c>
      <c r="J227" s="32" t="n">
        <f aca="false">J228</f>
        <v>0</v>
      </c>
    </row>
    <row r="228" customFormat="false" ht="15" hidden="false" customHeight="true" outlineLevel="0" collapsed="false">
      <c r="A228" s="37"/>
      <c r="B228" s="42" t="s">
        <v>50</v>
      </c>
      <c r="C228" s="41"/>
      <c r="D228" s="31" t="s">
        <v>51</v>
      </c>
      <c r="E228" s="32" t="n">
        <f aca="false">G228+H228+I228+J228</f>
        <v>0</v>
      </c>
      <c r="F228" s="32"/>
      <c r="G228" s="32"/>
      <c r="H228" s="32"/>
      <c r="I228" s="32"/>
      <c r="J228" s="32"/>
    </row>
    <row r="229" customFormat="false" ht="15" hidden="false" customHeight="true" outlineLevel="0" collapsed="false">
      <c r="A229" s="37" t="s">
        <v>52</v>
      </c>
      <c r="B229" s="42"/>
      <c r="C229" s="41"/>
      <c r="D229" s="45" t="s">
        <v>53</v>
      </c>
      <c r="E229" s="32" t="n">
        <f aca="false">G229+H229+I229+J229</f>
        <v>0</v>
      </c>
      <c r="F229" s="32"/>
      <c r="G229" s="32" t="n">
        <f aca="false">G230</f>
        <v>0</v>
      </c>
      <c r="H229" s="32" t="n">
        <f aca="false">H230</f>
        <v>0</v>
      </c>
      <c r="I229" s="32" t="n">
        <f aca="false">I230</f>
        <v>0</v>
      </c>
      <c r="J229" s="32" t="n">
        <f aca="false">J230</f>
        <v>0</v>
      </c>
    </row>
    <row r="230" customFormat="false" ht="15" hidden="false" customHeight="true" outlineLevel="0" collapsed="false">
      <c r="A230" s="37"/>
      <c r="B230" s="42" t="s">
        <v>54</v>
      </c>
      <c r="C230" s="41"/>
      <c r="D230" s="45" t="s">
        <v>55</v>
      </c>
      <c r="E230" s="32" t="n">
        <f aca="false">G230+H230+I230+J230</f>
        <v>0</v>
      </c>
      <c r="F230" s="32"/>
      <c r="G230" s="32"/>
      <c r="H230" s="32"/>
      <c r="I230" s="32"/>
      <c r="J230" s="32"/>
    </row>
    <row r="231" customFormat="false" ht="15" hidden="false" customHeight="true" outlineLevel="0" collapsed="false">
      <c r="A231" s="37" t="s">
        <v>56</v>
      </c>
      <c r="B231" s="38"/>
      <c r="C231" s="43"/>
      <c r="D231" s="36" t="s">
        <v>57</v>
      </c>
      <c r="E231" s="32" t="n">
        <f aca="false">G231+H231+I231+J231</f>
        <v>94702</v>
      </c>
      <c r="F231" s="32"/>
      <c r="G231" s="32" t="n">
        <f aca="false">G232</f>
        <v>39858</v>
      </c>
      <c r="H231" s="32" t="n">
        <f aca="false">H232</f>
        <v>11856</v>
      </c>
      <c r="I231" s="32" t="n">
        <f aca="false">I232</f>
        <v>24247</v>
      </c>
      <c r="J231" s="32" t="n">
        <f aca="false">J232</f>
        <v>18741</v>
      </c>
    </row>
    <row r="232" customFormat="false" ht="15" hidden="false" customHeight="true" outlineLevel="0" collapsed="false">
      <c r="A232" s="37" t="s">
        <v>58</v>
      </c>
      <c r="B232" s="41"/>
      <c r="C232" s="38"/>
      <c r="D232" s="36" t="s">
        <v>59</v>
      </c>
      <c r="E232" s="32" t="n">
        <f aca="false">G232+H232+I232+J232</f>
        <v>94702</v>
      </c>
      <c r="F232" s="32"/>
      <c r="G232" s="32" t="n">
        <f aca="false">G233+G236+G240+G241</f>
        <v>39858</v>
      </c>
      <c r="H232" s="32" t="n">
        <f aca="false">H233+H236+H240+H241</f>
        <v>11856</v>
      </c>
      <c r="I232" s="32" t="n">
        <f aca="false">I233+I236+I240+I241</f>
        <v>24247</v>
      </c>
      <c r="J232" s="32" t="n">
        <f aca="false">J233+J236+J240+J241</f>
        <v>18741</v>
      </c>
    </row>
    <row r="233" customFormat="false" ht="15" hidden="false" customHeight="true" outlineLevel="0" collapsed="false">
      <c r="A233" s="46"/>
      <c r="B233" s="42" t="s">
        <v>60</v>
      </c>
      <c r="C233" s="41"/>
      <c r="D233" s="36" t="s">
        <v>61</v>
      </c>
      <c r="E233" s="32" t="n">
        <f aca="false">G233+H233+I233+J233</f>
        <v>82600</v>
      </c>
      <c r="F233" s="32"/>
      <c r="G233" s="32" t="n">
        <f aca="false">SUM(G234:G235)</f>
        <v>35000</v>
      </c>
      <c r="H233" s="32" t="n">
        <f aca="false">SUM(H234:H235)</f>
        <v>9000</v>
      </c>
      <c r="I233" s="32" t="n">
        <f aca="false">SUM(I234:I235)</f>
        <v>21800</v>
      </c>
      <c r="J233" s="32" t="n">
        <f aca="false">SUM(J234:J235)</f>
        <v>16800</v>
      </c>
    </row>
    <row r="234" customFormat="false" ht="15" hidden="false" customHeight="true" outlineLevel="0" collapsed="false">
      <c r="A234" s="46"/>
      <c r="B234" s="42"/>
      <c r="C234" s="41" t="s">
        <v>62</v>
      </c>
      <c r="D234" s="47" t="s">
        <v>63</v>
      </c>
      <c r="E234" s="32" t="n">
        <f aca="false">G234+H234+I234+J234</f>
        <v>18600</v>
      </c>
      <c r="F234" s="32"/>
      <c r="G234" s="32" t="n">
        <v>13000</v>
      </c>
      <c r="H234" s="32" t="n">
        <v>2000</v>
      </c>
      <c r="I234" s="32" t="n">
        <v>1800</v>
      </c>
      <c r="J234" s="32" t="n">
        <v>1800</v>
      </c>
    </row>
    <row r="235" customFormat="false" ht="15" hidden="false" customHeight="true" outlineLevel="0" collapsed="false">
      <c r="A235" s="46"/>
      <c r="B235" s="42"/>
      <c r="C235" s="41" t="s">
        <v>64</v>
      </c>
      <c r="D235" s="47" t="s">
        <v>65</v>
      </c>
      <c r="E235" s="32" t="n">
        <f aca="false">G235+H235+I235+J235</f>
        <v>64000</v>
      </c>
      <c r="F235" s="32"/>
      <c r="G235" s="32" t="n">
        <v>22000</v>
      </c>
      <c r="H235" s="32" t="n">
        <v>7000</v>
      </c>
      <c r="I235" s="32" t="n">
        <v>20000</v>
      </c>
      <c r="J235" s="32" t="n">
        <v>15000</v>
      </c>
    </row>
    <row r="236" customFormat="false" ht="15" hidden="false" customHeight="true" outlineLevel="0" collapsed="false">
      <c r="A236" s="46"/>
      <c r="B236" s="42" t="s">
        <v>66</v>
      </c>
      <c r="C236" s="48"/>
      <c r="D236" s="36" t="s">
        <v>67</v>
      </c>
      <c r="E236" s="32" t="n">
        <f aca="false">G236+H236+I236+J236</f>
        <v>7602</v>
      </c>
      <c r="F236" s="32"/>
      <c r="G236" s="32" t="n">
        <f aca="false">SUM(G237:G239)</f>
        <v>3370</v>
      </c>
      <c r="H236" s="32" t="n">
        <f aca="false">SUM(H237:H239)</f>
        <v>1273</v>
      </c>
      <c r="I236" s="32" t="n">
        <f aca="false">SUM(I237:I239)</f>
        <v>1706</v>
      </c>
      <c r="J236" s="32" t="n">
        <f aca="false">SUM(J237:J239)</f>
        <v>1253</v>
      </c>
    </row>
    <row r="237" customFormat="false" ht="15" hidden="false" customHeight="true" outlineLevel="0" collapsed="false">
      <c r="A237" s="46"/>
      <c r="B237" s="42"/>
      <c r="C237" s="41" t="s">
        <v>68</v>
      </c>
      <c r="D237" s="47" t="s">
        <v>69</v>
      </c>
      <c r="E237" s="32" t="n">
        <f aca="false">G237+H237+I237+J237</f>
        <v>2000</v>
      </c>
      <c r="F237" s="32"/>
      <c r="G237" s="32" t="n">
        <v>1370</v>
      </c>
      <c r="H237" s="32" t="n">
        <v>272</v>
      </c>
      <c r="I237" s="32" t="n">
        <v>206</v>
      </c>
      <c r="J237" s="32" t="n">
        <v>152</v>
      </c>
    </row>
    <row r="238" customFormat="false" ht="15" hidden="false" customHeight="true" outlineLevel="0" collapsed="false">
      <c r="A238" s="46"/>
      <c r="B238" s="42"/>
      <c r="C238" s="41" t="s">
        <v>70</v>
      </c>
      <c r="D238" s="47" t="s">
        <v>71</v>
      </c>
      <c r="E238" s="32" t="n">
        <f aca="false">G238+H238+I238+J238</f>
        <v>5600</v>
      </c>
      <c r="F238" s="32"/>
      <c r="G238" s="32" t="n">
        <v>2000</v>
      </c>
      <c r="H238" s="32" t="n">
        <v>1000</v>
      </c>
      <c r="I238" s="32" t="n">
        <v>1500</v>
      </c>
      <c r="J238" s="32" t="n">
        <v>1100</v>
      </c>
    </row>
    <row r="239" customFormat="false" ht="15" hidden="false" customHeight="true" outlineLevel="0" collapsed="false">
      <c r="A239" s="46"/>
      <c r="B239" s="42"/>
      <c r="C239" s="41" t="s">
        <v>72</v>
      </c>
      <c r="D239" s="47" t="s">
        <v>73</v>
      </c>
      <c r="E239" s="32" t="n">
        <f aca="false">G239+H239+I239+J239</f>
        <v>2</v>
      </c>
      <c r="F239" s="32"/>
      <c r="G239" s="32"/>
      <c r="H239" s="32" t="n">
        <v>1</v>
      </c>
      <c r="I239" s="32"/>
      <c r="J239" s="32" t="n">
        <v>1</v>
      </c>
    </row>
    <row r="240" customFormat="false" ht="15" hidden="false" customHeight="true" outlineLevel="0" collapsed="false">
      <c r="A240" s="46"/>
      <c r="B240" s="42" t="s">
        <v>74</v>
      </c>
      <c r="C240" s="41"/>
      <c r="D240" s="36" t="s">
        <v>75</v>
      </c>
      <c r="E240" s="32" t="n">
        <f aca="false">G240+H240+I240+J240</f>
        <v>4000</v>
      </c>
      <c r="F240" s="32"/>
      <c r="G240" s="32" t="n">
        <v>1288</v>
      </c>
      <c r="H240" s="32" t="n">
        <v>1513</v>
      </c>
      <c r="I240" s="32" t="n">
        <v>591</v>
      </c>
      <c r="J240" s="32" t="n">
        <v>608</v>
      </c>
    </row>
    <row r="241" customFormat="false" ht="15" hidden="false" customHeight="true" outlineLevel="0" collapsed="false">
      <c r="A241" s="46"/>
      <c r="B241" s="38" t="s">
        <v>76</v>
      </c>
      <c r="C241" s="41"/>
      <c r="D241" s="36" t="s">
        <v>77</v>
      </c>
      <c r="E241" s="32" t="n">
        <f aca="false">G241+H241+I241+J241</f>
        <v>500</v>
      </c>
      <c r="F241" s="32"/>
      <c r="G241" s="32" t="n">
        <v>200</v>
      </c>
      <c r="H241" s="32" t="n">
        <v>70</v>
      </c>
      <c r="I241" s="32" t="n">
        <v>150</v>
      </c>
      <c r="J241" s="32" t="n">
        <v>80</v>
      </c>
    </row>
    <row r="242" customFormat="false" ht="15" hidden="false" customHeight="true" outlineLevel="0" collapsed="false">
      <c r="A242" s="37" t="s">
        <v>78</v>
      </c>
      <c r="B242" s="38"/>
      <c r="C242" s="43"/>
      <c r="D242" s="36" t="s">
        <v>79</v>
      </c>
      <c r="E242" s="32" t="n">
        <f aca="false">G242+H242+I242+J242</f>
        <v>136352</v>
      </c>
      <c r="F242" s="32"/>
      <c r="G242" s="32" t="n">
        <f aca="false">G243+G248+G250+G253</f>
        <v>44835</v>
      </c>
      <c r="H242" s="32" t="n">
        <f aca="false">H243+H248+H250+H253</f>
        <v>42633</v>
      </c>
      <c r="I242" s="32" t="n">
        <f aca="false">I243+I248+I250+I253</f>
        <v>23132</v>
      </c>
      <c r="J242" s="32" t="n">
        <f aca="false">J243+J248+J250+J253</f>
        <v>25752</v>
      </c>
    </row>
    <row r="243" customFormat="false" ht="15" hidden="false" customHeight="true" outlineLevel="0" collapsed="false">
      <c r="A243" s="49" t="s">
        <v>390</v>
      </c>
      <c r="B243" s="49"/>
      <c r="C243" s="49"/>
      <c r="D243" s="36" t="s">
        <v>81</v>
      </c>
      <c r="E243" s="32" t="n">
        <f aca="false">G243+H243+I243+J243</f>
        <v>104902</v>
      </c>
      <c r="F243" s="32"/>
      <c r="G243" s="32" t="n">
        <f aca="false">SUM(G244:G247)</f>
        <v>33947</v>
      </c>
      <c r="H243" s="32" t="n">
        <f aca="false">SUM(H244:H247)</f>
        <v>36860</v>
      </c>
      <c r="I243" s="32" t="n">
        <f aca="false">SUM(I244:I247)</f>
        <v>14896</v>
      </c>
      <c r="J243" s="32" t="n">
        <f aca="false">SUM(J244:J247)</f>
        <v>19199</v>
      </c>
    </row>
    <row r="244" customFormat="false" ht="15" hidden="false" customHeight="true" outlineLevel="0" collapsed="false">
      <c r="A244" s="46"/>
      <c r="B244" s="51" t="s">
        <v>82</v>
      </c>
      <c r="C244" s="51"/>
      <c r="D244" s="36" t="s">
        <v>83</v>
      </c>
      <c r="E244" s="32" t="n">
        <f aca="false">G244+H244+I244+J244</f>
        <v>0</v>
      </c>
      <c r="F244" s="32"/>
      <c r="G244" s="32"/>
      <c r="H244" s="32"/>
      <c r="I244" s="32"/>
      <c r="J244" s="32"/>
    </row>
    <row r="245" customFormat="false" ht="26.25" hidden="false" customHeight="true" outlineLevel="0" collapsed="false">
      <c r="A245" s="46"/>
      <c r="B245" s="51" t="s">
        <v>84</v>
      </c>
      <c r="C245" s="51"/>
      <c r="D245" s="36" t="s">
        <v>85</v>
      </c>
      <c r="E245" s="32" t="n">
        <f aca="false">G245+H245+I245+J245</f>
        <v>104902</v>
      </c>
      <c r="F245" s="32"/>
      <c r="G245" s="32" t="n">
        <v>33947</v>
      </c>
      <c r="H245" s="32" t="n">
        <v>36860</v>
      </c>
      <c r="I245" s="32" t="n">
        <v>14896</v>
      </c>
      <c r="J245" s="32" t="n">
        <v>19199</v>
      </c>
    </row>
    <row r="246" customFormat="false" ht="15" hidden="false" customHeight="false" outlineLevel="0" collapsed="false">
      <c r="A246" s="46"/>
      <c r="B246" s="41" t="s">
        <v>86</v>
      </c>
      <c r="C246" s="41"/>
      <c r="D246" s="36" t="s">
        <v>87</v>
      </c>
      <c r="E246" s="32" t="n">
        <f aca="false">G246+H246+I246+J246</f>
        <v>0</v>
      </c>
      <c r="F246" s="32"/>
      <c r="G246" s="32"/>
      <c r="H246" s="32"/>
      <c r="I246" s="32"/>
      <c r="J246" s="32"/>
    </row>
    <row r="247" customFormat="false" ht="15" hidden="false" customHeight="false" outlineLevel="0" collapsed="false">
      <c r="A247" s="46"/>
      <c r="B247" s="41" t="s">
        <v>88</v>
      </c>
      <c r="C247" s="41"/>
      <c r="D247" s="36" t="s">
        <v>89</v>
      </c>
      <c r="E247" s="32" t="n">
        <f aca="false">G247+H247+I247+J247</f>
        <v>0</v>
      </c>
      <c r="F247" s="32"/>
      <c r="G247" s="32"/>
      <c r="H247" s="32"/>
      <c r="I247" s="32"/>
      <c r="J247" s="32"/>
    </row>
    <row r="248" customFormat="false" ht="15" hidden="false" customHeight="true" outlineLevel="0" collapsed="false">
      <c r="A248" s="40" t="s">
        <v>92</v>
      </c>
      <c r="B248" s="41"/>
      <c r="C248" s="52"/>
      <c r="D248" s="31" t="s">
        <v>93</v>
      </c>
      <c r="E248" s="32" t="n">
        <f aca="false">G248+H248+I248+J248</f>
        <v>150</v>
      </c>
      <c r="F248" s="32"/>
      <c r="G248" s="32" t="n">
        <f aca="false">G249</f>
        <v>40</v>
      </c>
      <c r="H248" s="32" t="n">
        <f aca="false">H249</f>
        <v>40</v>
      </c>
      <c r="I248" s="32" t="n">
        <f aca="false">I249</f>
        <v>40</v>
      </c>
      <c r="J248" s="32" t="n">
        <f aca="false">J249</f>
        <v>30</v>
      </c>
    </row>
    <row r="249" customFormat="false" ht="15" hidden="false" customHeight="true" outlineLevel="0" collapsed="false">
      <c r="A249" s="38"/>
      <c r="B249" s="38" t="s">
        <v>94</v>
      </c>
      <c r="C249" s="41"/>
      <c r="D249" s="53" t="s">
        <v>95</v>
      </c>
      <c r="E249" s="32" t="n">
        <f aca="false">G249+H249+I249+J249</f>
        <v>150</v>
      </c>
      <c r="F249" s="32"/>
      <c r="G249" s="32" t="n">
        <v>40</v>
      </c>
      <c r="H249" s="32" t="n">
        <v>40</v>
      </c>
      <c r="I249" s="32" t="n">
        <v>40</v>
      </c>
      <c r="J249" s="32" t="n">
        <v>30</v>
      </c>
    </row>
    <row r="250" customFormat="false" ht="15" hidden="false" customHeight="true" outlineLevel="0" collapsed="false">
      <c r="A250" s="46" t="s">
        <v>96</v>
      </c>
      <c r="B250" s="41"/>
      <c r="C250" s="43"/>
      <c r="D250" s="31" t="s">
        <v>97</v>
      </c>
      <c r="E250" s="32" t="n">
        <f aca="false">G250+H250+I250+J250</f>
        <v>500</v>
      </c>
      <c r="F250" s="32"/>
      <c r="G250" s="32" t="n">
        <f aca="false">G251+G252</f>
        <v>200</v>
      </c>
      <c r="H250" s="32" t="n">
        <f aca="false">H251+H252</f>
        <v>150</v>
      </c>
      <c r="I250" s="32" t="n">
        <f aca="false">I251+I252</f>
        <v>100</v>
      </c>
      <c r="J250" s="32" t="n">
        <f aca="false">J251+J252</f>
        <v>50</v>
      </c>
    </row>
    <row r="251" customFormat="false" ht="15" hidden="false" customHeight="true" outlineLevel="0" collapsed="false">
      <c r="A251" s="46"/>
      <c r="B251" s="42" t="s">
        <v>98</v>
      </c>
      <c r="C251" s="41"/>
      <c r="D251" s="31" t="s">
        <v>99</v>
      </c>
      <c r="E251" s="32" t="n">
        <f aca="false">G251+H251+I251+J251</f>
        <v>500</v>
      </c>
      <c r="F251" s="32"/>
      <c r="G251" s="32" t="n">
        <v>200</v>
      </c>
      <c r="H251" s="32" t="n">
        <v>150</v>
      </c>
      <c r="I251" s="32" t="n">
        <v>100</v>
      </c>
      <c r="J251" s="32" t="n">
        <v>50</v>
      </c>
    </row>
    <row r="252" customFormat="false" ht="15" hidden="false" customHeight="true" outlineLevel="0" collapsed="false">
      <c r="A252" s="46"/>
      <c r="B252" s="54" t="s">
        <v>100</v>
      </c>
      <c r="C252" s="41"/>
      <c r="D252" s="31" t="s">
        <v>101</v>
      </c>
      <c r="E252" s="32" t="n">
        <f aca="false">G252+H252+I252+J252</f>
        <v>0</v>
      </c>
      <c r="F252" s="32"/>
      <c r="G252" s="32"/>
      <c r="H252" s="32"/>
      <c r="I252" s="32"/>
      <c r="J252" s="32"/>
    </row>
    <row r="253" customFormat="false" ht="15" hidden="false" customHeight="true" outlineLevel="0" collapsed="false">
      <c r="A253" s="58" t="s">
        <v>391</v>
      </c>
      <c r="B253" s="58"/>
      <c r="C253" s="58"/>
      <c r="D253" s="31" t="s">
        <v>103</v>
      </c>
      <c r="E253" s="32" t="n">
        <f aca="false">G253+H253+I253+J253</f>
        <v>30800</v>
      </c>
      <c r="F253" s="32"/>
      <c r="G253" s="32" t="n">
        <f aca="false">G254+G257+G258</f>
        <v>10648</v>
      </c>
      <c r="H253" s="32" t="n">
        <f aca="false">H254+H257+H258</f>
        <v>5583</v>
      </c>
      <c r="I253" s="32" t="n">
        <f aca="false">I254+I257+I258</f>
        <v>8096</v>
      </c>
      <c r="J253" s="32" t="n">
        <f aca="false">J254+J257+J258</f>
        <v>6473</v>
      </c>
    </row>
    <row r="254" customFormat="false" ht="15" hidden="false" customHeight="true" outlineLevel="0" collapsed="false">
      <c r="A254" s="46"/>
      <c r="B254" s="42" t="s">
        <v>104</v>
      </c>
      <c r="C254" s="48"/>
      <c r="D254" s="31" t="s">
        <v>105</v>
      </c>
      <c r="E254" s="32" t="n">
        <f aca="false">G254+H254+I254+J254</f>
        <v>20800</v>
      </c>
      <c r="F254" s="32"/>
      <c r="G254" s="32" t="n">
        <f aca="false">G255+G256</f>
        <v>9648</v>
      </c>
      <c r="H254" s="32" t="n">
        <f aca="false">H255+H256</f>
        <v>3083</v>
      </c>
      <c r="I254" s="32" t="n">
        <f aca="false">I255+I256</f>
        <v>4096</v>
      </c>
      <c r="J254" s="32" t="n">
        <f aca="false">J255+J256</f>
        <v>3973</v>
      </c>
    </row>
    <row r="255" customFormat="false" ht="15" hidden="false" customHeight="true" outlineLevel="0" collapsed="false">
      <c r="A255" s="46"/>
      <c r="B255" s="56"/>
      <c r="C255" s="41" t="s">
        <v>106</v>
      </c>
      <c r="D255" s="57" t="s">
        <v>107</v>
      </c>
      <c r="E255" s="32" t="n">
        <f aca="false">G255+H255+I255+J255</f>
        <v>10800</v>
      </c>
      <c r="F255" s="32"/>
      <c r="G255" s="32" t="n">
        <v>6148</v>
      </c>
      <c r="H255" s="32" t="n">
        <v>1583</v>
      </c>
      <c r="I255" s="32" t="n">
        <v>1596</v>
      </c>
      <c r="J255" s="32" t="n">
        <v>1473</v>
      </c>
    </row>
    <row r="256" customFormat="false" ht="15" hidden="false" customHeight="true" outlineLevel="0" collapsed="false">
      <c r="A256" s="46"/>
      <c r="B256" s="56"/>
      <c r="C256" s="41" t="s">
        <v>108</v>
      </c>
      <c r="D256" s="57" t="s">
        <v>109</v>
      </c>
      <c r="E256" s="32" t="n">
        <f aca="false">G256+H256+I256+J256</f>
        <v>10000</v>
      </c>
      <c r="F256" s="32"/>
      <c r="G256" s="32" t="n">
        <v>3500</v>
      </c>
      <c r="H256" s="32" t="n">
        <v>1500</v>
      </c>
      <c r="I256" s="32" t="n">
        <v>2500</v>
      </c>
      <c r="J256" s="32" t="n">
        <v>2500</v>
      </c>
    </row>
    <row r="257" customFormat="false" ht="15" hidden="false" customHeight="true" outlineLevel="0" collapsed="false">
      <c r="A257" s="46"/>
      <c r="B257" s="42" t="s">
        <v>110</v>
      </c>
      <c r="C257" s="41"/>
      <c r="D257" s="31" t="s">
        <v>111</v>
      </c>
      <c r="E257" s="32" t="n">
        <f aca="false">G257+H257+I257+J257</f>
        <v>10000</v>
      </c>
      <c r="F257" s="32"/>
      <c r="G257" s="32" t="n">
        <v>1000</v>
      </c>
      <c r="H257" s="32" t="n">
        <v>2500</v>
      </c>
      <c r="I257" s="32" t="n">
        <v>4000</v>
      </c>
      <c r="J257" s="32" t="n">
        <v>2500</v>
      </c>
    </row>
    <row r="258" customFormat="false" ht="15" hidden="false" customHeight="true" outlineLevel="0" collapsed="false">
      <c r="A258" s="46"/>
      <c r="B258" s="58" t="s">
        <v>112</v>
      </c>
      <c r="C258" s="58"/>
      <c r="D258" s="31" t="s">
        <v>113</v>
      </c>
      <c r="E258" s="32" t="n">
        <f aca="false">G258+H258+I258+J258</f>
        <v>0</v>
      </c>
      <c r="F258" s="32"/>
      <c r="G258" s="32"/>
      <c r="H258" s="32"/>
      <c r="I258" s="32"/>
      <c r="J258" s="32"/>
    </row>
    <row r="259" customFormat="false" ht="15" hidden="false" customHeight="true" outlineLevel="0" collapsed="false">
      <c r="A259" s="46" t="s">
        <v>114</v>
      </c>
      <c r="B259" s="54"/>
      <c r="C259" s="43"/>
      <c r="D259" s="36" t="s">
        <v>115</v>
      </c>
      <c r="E259" s="32" t="n">
        <f aca="false">G259+H259+I259+J259</f>
        <v>5100</v>
      </c>
      <c r="F259" s="32"/>
      <c r="G259" s="32" t="n">
        <f aca="false">G260</f>
        <v>2300</v>
      </c>
      <c r="H259" s="32" t="n">
        <f aca="false">H260</f>
        <v>1000</v>
      </c>
      <c r="I259" s="32" t="n">
        <f aca="false">I260</f>
        <v>1000</v>
      </c>
      <c r="J259" s="32" t="n">
        <f aca="false">J260</f>
        <v>800</v>
      </c>
    </row>
    <row r="260" customFormat="false" ht="15" hidden="false" customHeight="true" outlineLevel="0" collapsed="false">
      <c r="A260" s="46" t="s">
        <v>116</v>
      </c>
      <c r="B260" s="41"/>
      <c r="C260" s="43"/>
      <c r="D260" s="31" t="s">
        <v>117</v>
      </c>
      <c r="E260" s="32" t="n">
        <f aca="false">G260+H260+I260+J260</f>
        <v>5100</v>
      </c>
      <c r="F260" s="32"/>
      <c r="G260" s="32" t="n">
        <f aca="false">G261</f>
        <v>2300</v>
      </c>
      <c r="H260" s="32" t="n">
        <f aca="false">H261</f>
        <v>1000</v>
      </c>
      <c r="I260" s="32" t="n">
        <f aca="false">I261</f>
        <v>1000</v>
      </c>
      <c r="J260" s="32" t="n">
        <f aca="false">J261</f>
        <v>800</v>
      </c>
    </row>
    <row r="261" customFormat="false" ht="15" hidden="false" customHeight="true" outlineLevel="0" collapsed="false">
      <c r="A261" s="46"/>
      <c r="B261" s="54" t="s">
        <v>118</v>
      </c>
      <c r="C261" s="41"/>
      <c r="D261" s="31" t="s">
        <v>119</v>
      </c>
      <c r="E261" s="32" t="n">
        <f aca="false">G261+H261+I261+J261</f>
        <v>5100</v>
      </c>
      <c r="F261" s="32"/>
      <c r="G261" s="32" t="n">
        <v>2300</v>
      </c>
      <c r="H261" s="32" t="n">
        <v>1000</v>
      </c>
      <c r="I261" s="32" t="n">
        <v>1000</v>
      </c>
      <c r="J261" s="32" t="n">
        <v>800</v>
      </c>
    </row>
    <row r="262" customFormat="false" ht="15" hidden="false" customHeight="true" outlineLevel="0" collapsed="false">
      <c r="A262" s="37" t="s">
        <v>120</v>
      </c>
      <c r="B262" s="59"/>
      <c r="C262" s="38"/>
      <c r="D262" s="31" t="s">
        <v>121</v>
      </c>
      <c r="E262" s="32" t="n">
        <f aca="false">G262+H262+I262+J262</f>
        <v>-272636</v>
      </c>
      <c r="F262" s="32"/>
      <c r="G262" s="32" t="n">
        <f aca="false">G263+G272</f>
        <v>-83062</v>
      </c>
      <c r="H262" s="32" t="n">
        <f aca="false">H263+H272</f>
        <v>-106734</v>
      </c>
      <c r="I262" s="32" t="n">
        <f aca="false">I263+I272</f>
        <v>-48379</v>
      </c>
      <c r="J262" s="32" t="n">
        <f aca="false">J263+J272</f>
        <v>-34461</v>
      </c>
    </row>
    <row r="263" customFormat="false" ht="15" hidden="false" customHeight="true" outlineLevel="0" collapsed="false">
      <c r="A263" s="40" t="s">
        <v>122</v>
      </c>
      <c r="B263" s="38"/>
      <c r="C263" s="43"/>
      <c r="D263" s="36" t="s">
        <v>123</v>
      </c>
      <c r="E263" s="32" t="n">
        <f aca="false">G263+H263+I263+J263</f>
        <v>1800</v>
      </c>
      <c r="F263" s="32"/>
      <c r="G263" s="32" t="n">
        <f aca="false">G264+G270</f>
        <v>500</v>
      </c>
      <c r="H263" s="32" t="n">
        <f aca="false">H264+H270</f>
        <v>400</v>
      </c>
      <c r="I263" s="32" t="n">
        <f aca="false">I264+I270</f>
        <v>400</v>
      </c>
      <c r="J263" s="32" t="n">
        <f aca="false">J264+J270</f>
        <v>500</v>
      </c>
    </row>
    <row r="264" customFormat="false" ht="16.5" hidden="false" customHeight="true" outlineLevel="0" collapsed="false">
      <c r="A264" s="40" t="s">
        <v>124</v>
      </c>
      <c r="B264" s="41"/>
      <c r="C264" s="43"/>
      <c r="D264" s="31" t="s">
        <v>125</v>
      </c>
      <c r="E264" s="32" t="n">
        <f aca="false">G264+H264+I264+J264</f>
        <v>1800</v>
      </c>
      <c r="F264" s="32"/>
      <c r="G264" s="32" t="n">
        <f aca="false">G265+G266+G267+G269</f>
        <v>500</v>
      </c>
      <c r="H264" s="32" t="n">
        <f aca="false">H265+H266+H267+H269</f>
        <v>400</v>
      </c>
      <c r="I264" s="32" t="n">
        <f aca="false">I265+I266+I267+I269</f>
        <v>400</v>
      </c>
      <c r="J264" s="32" t="n">
        <f aca="false">J265+J266+J267+J269</f>
        <v>500</v>
      </c>
    </row>
    <row r="265" customFormat="false" ht="15" hidden="false" customHeight="true" outlineLevel="0" collapsed="false">
      <c r="A265" s="46"/>
      <c r="B265" s="42" t="s">
        <v>126</v>
      </c>
      <c r="C265" s="60"/>
      <c r="D265" s="31" t="s">
        <v>127</v>
      </c>
      <c r="E265" s="32" t="n">
        <f aca="false">G265+H265+I265+J265</f>
        <v>0</v>
      </c>
      <c r="F265" s="32"/>
      <c r="G265" s="32"/>
      <c r="H265" s="32"/>
      <c r="I265" s="32"/>
      <c r="J265" s="32"/>
    </row>
    <row r="266" customFormat="false" ht="15" hidden="false" customHeight="true" outlineLevel="0" collapsed="false">
      <c r="A266" s="46"/>
      <c r="B266" s="42" t="s">
        <v>128</v>
      </c>
      <c r="C266" s="41"/>
      <c r="D266" s="31" t="s">
        <v>129</v>
      </c>
      <c r="E266" s="32" t="n">
        <f aca="false">G266+H266+I266+J266</f>
        <v>1800</v>
      </c>
      <c r="F266" s="32"/>
      <c r="G266" s="32" t="n">
        <v>500</v>
      </c>
      <c r="H266" s="32" t="n">
        <v>400</v>
      </c>
      <c r="I266" s="32" t="n">
        <v>400</v>
      </c>
      <c r="J266" s="32" t="n">
        <v>500</v>
      </c>
    </row>
    <row r="267" customFormat="false" ht="15" hidden="false" customHeight="true" outlineLevel="0" collapsed="false">
      <c r="A267" s="37"/>
      <c r="B267" s="42" t="s">
        <v>130</v>
      </c>
      <c r="C267" s="41"/>
      <c r="D267" s="31" t="s">
        <v>131</v>
      </c>
      <c r="E267" s="32" t="n">
        <f aca="false">G267+H267+I267+J267</f>
        <v>0</v>
      </c>
      <c r="F267" s="32"/>
      <c r="G267" s="32" t="n">
        <f aca="false">G268</f>
        <v>0</v>
      </c>
      <c r="H267" s="32" t="n">
        <f aca="false">H268</f>
        <v>0</v>
      </c>
      <c r="I267" s="32" t="n">
        <f aca="false">I268</f>
        <v>0</v>
      </c>
      <c r="J267" s="32" t="n">
        <f aca="false">J268</f>
        <v>0</v>
      </c>
    </row>
    <row r="268" customFormat="false" ht="15" hidden="false" customHeight="true" outlineLevel="0" collapsed="false">
      <c r="A268" s="37"/>
      <c r="B268" s="42"/>
      <c r="C268" s="41" t="s">
        <v>132</v>
      </c>
      <c r="D268" s="57" t="s">
        <v>133</v>
      </c>
      <c r="E268" s="32" t="n">
        <f aca="false">G268+H268+I268+J268</f>
        <v>0</v>
      </c>
      <c r="F268" s="32"/>
      <c r="G268" s="32"/>
      <c r="H268" s="32"/>
      <c r="I268" s="32"/>
      <c r="J268" s="32"/>
    </row>
    <row r="269" customFormat="false" ht="15" hidden="false" customHeight="true" outlineLevel="0" collapsed="false">
      <c r="A269" s="37"/>
      <c r="B269" s="42" t="s">
        <v>134</v>
      </c>
      <c r="C269" s="41"/>
      <c r="D269" s="31" t="s">
        <v>135</v>
      </c>
      <c r="E269" s="32" t="n">
        <f aca="false">G269+H269+I269+J269</f>
        <v>0</v>
      </c>
      <c r="F269" s="32"/>
      <c r="G269" s="32"/>
      <c r="H269" s="32"/>
      <c r="I269" s="32"/>
      <c r="J269" s="32"/>
    </row>
    <row r="270" customFormat="false" ht="15" hidden="false" customHeight="true" outlineLevel="0" collapsed="false">
      <c r="A270" s="37" t="s">
        <v>136</v>
      </c>
      <c r="B270" s="41"/>
      <c r="C270" s="38"/>
      <c r="D270" s="31" t="s">
        <v>137</v>
      </c>
      <c r="E270" s="32" t="n">
        <f aca="false">G270+H270+I270+J270</f>
        <v>0</v>
      </c>
      <c r="F270" s="32"/>
      <c r="G270" s="32" t="n">
        <f aca="false">G271</f>
        <v>0</v>
      </c>
      <c r="H270" s="32" t="n">
        <f aca="false">H271</f>
        <v>0</v>
      </c>
      <c r="I270" s="32" t="n">
        <f aca="false">I271</f>
        <v>0</v>
      </c>
      <c r="J270" s="32" t="n">
        <f aca="false">J271</f>
        <v>0</v>
      </c>
    </row>
    <row r="271" customFormat="false" ht="15" hidden="false" customHeight="true" outlineLevel="0" collapsed="false">
      <c r="A271" s="37"/>
      <c r="B271" s="42" t="s">
        <v>138</v>
      </c>
      <c r="C271" s="41"/>
      <c r="D271" s="31" t="s">
        <v>139</v>
      </c>
      <c r="E271" s="32" t="n">
        <f aca="false">G271+H271+I271+J271</f>
        <v>0</v>
      </c>
      <c r="F271" s="32"/>
      <c r="G271" s="32"/>
      <c r="H271" s="32"/>
      <c r="I271" s="32"/>
      <c r="J271" s="32"/>
    </row>
    <row r="272" customFormat="false" ht="15" hidden="false" customHeight="true" outlineLevel="0" collapsed="false">
      <c r="A272" s="37" t="s">
        <v>140</v>
      </c>
      <c r="B272" s="38"/>
      <c r="C272" s="38"/>
      <c r="D272" s="31" t="s">
        <v>141</v>
      </c>
      <c r="E272" s="32" t="n">
        <f aca="false">G272+H272+I272+J272</f>
        <v>-274436</v>
      </c>
      <c r="F272" s="32"/>
      <c r="G272" s="32" t="n">
        <f aca="false">G273+G281+G284+G289+G295</f>
        <v>-83562</v>
      </c>
      <c r="H272" s="32" t="n">
        <f aca="false">H273+H281+H284+H289+H295</f>
        <v>-107134</v>
      </c>
      <c r="I272" s="32" t="n">
        <f aca="false">I273+I281+I284+I289+I295</f>
        <v>-48779</v>
      </c>
      <c r="J272" s="32" t="n">
        <f aca="false">J273+J281+J284+J289+J295</f>
        <v>-34961</v>
      </c>
    </row>
    <row r="273" customFormat="false" ht="15" hidden="false" customHeight="true" outlineLevel="0" collapsed="false">
      <c r="A273" s="49" t="s">
        <v>392</v>
      </c>
      <c r="B273" s="49"/>
      <c r="C273" s="49"/>
      <c r="D273" s="36" t="s">
        <v>143</v>
      </c>
      <c r="E273" s="32" t="n">
        <f aca="false">G273+H273+I273+J273</f>
        <v>8</v>
      </c>
      <c r="F273" s="32"/>
      <c r="G273" s="32" t="n">
        <f aca="false">SUM(G274:G280)</f>
        <v>2</v>
      </c>
      <c r="H273" s="32" t="n">
        <f aca="false">SUM(H274:H280)</f>
        <v>3</v>
      </c>
      <c r="I273" s="32" t="n">
        <f aca="false">SUM(I274:I280)</f>
        <v>1</v>
      </c>
      <c r="J273" s="32" t="n">
        <f aca="false">SUM(J274:J280)</f>
        <v>2</v>
      </c>
    </row>
    <row r="274" customFormat="false" ht="15" hidden="false" customHeight="true" outlineLevel="0" collapsed="false">
      <c r="A274" s="46"/>
      <c r="B274" s="42" t="s">
        <v>144</v>
      </c>
      <c r="C274" s="41"/>
      <c r="D274" s="36" t="s">
        <v>145</v>
      </c>
      <c r="E274" s="32" t="n">
        <f aca="false">G274+H274+I274+J274</f>
        <v>5</v>
      </c>
      <c r="F274" s="32"/>
      <c r="G274" s="32" t="n">
        <v>1</v>
      </c>
      <c r="H274" s="32" t="n">
        <v>2</v>
      </c>
      <c r="I274" s="32" t="n">
        <v>1</v>
      </c>
      <c r="J274" s="32" t="n">
        <v>1</v>
      </c>
    </row>
    <row r="275" customFormat="false" ht="15" hidden="false" customHeight="true" outlineLevel="0" collapsed="false">
      <c r="A275" s="46"/>
      <c r="B275" s="42" t="s">
        <v>146</v>
      </c>
      <c r="C275" s="41"/>
      <c r="D275" s="36" t="s">
        <v>147</v>
      </c>
      <c r="E275" s="32" t="n">
        <f aca="false">G275+H275+I275+J275</f>
        <v>0</v>
      </c>
      <c r="F275" s="32"/>
      <c r="G275" s="32"/>
      <c r="H275" s="32"/>
      <c r="I275" s="32"/>
      <c r="J275" s="32"/>
    </row>
    <row r="276" customFormat="false" ht="15" hidden="false" customHeight="true" outlineLevel="0" collapsed="false">
      <c r="A276" s="46"/>
      <c r="B276" s="42" t="s">
        <v>148</v>
      </c>
      <c r="C276" s="41"/>
      <c r="D276" s="36" t="s">
        <v>149</v>
      </c>
      <c r="E276" s="32" t="n">
        <f aca="false">G276+H276+I276+J276</f>
        <v>0</v>
      </c>
      <c r="F276" s="32"/>
      <c r="G276" s="32"/>
      <c r="H276" s="32"/>
      <c r="I276" s="32"/>
      <c r="J276" s="32"/>
    </row>
    <row r="277" customFormat="false" ht="15" hidden="false" customHeight="true" outlineLevel="0" collapsed="false">
      <c r="A277" s="63"/>
      <c r="B277" s="42" t="s">
        <v>150</v>
      </c>
      <c r="C277" s="41"/>
      <c r="D277" s="36" t="s">
        <v>151</v>
      </c>
      <c r="E277" s="32" t="n">
        <f aca="false">G277+H277+I277+J277</f>
        <v>0</v>
      </c>
      <c r="F277" s="32"/>
      <c r="G277" s="32"/>
      <c r="H277" s="32"/>
      <c r="I277" s="32"/>
      <c r="J277" s="32"/>
    </row>
    <row r="278" customFormat="false" ht="15" hidden="false" customHeight="true" outlineLevel="0" collapsed="false">
      <c r="A278" s="64"/>
      <c r="B278" s="42" t="s">
        <v>152</v>
      </c>
      <c r="C278" s="41"/>
      <c r="D278" s="36" t="s">
        <v>153</v>
      </c>
      <c r="E278" s="32" t="n">
        <f aca="false">G278+H278+I278+J278</f>
        <v>0</v>
      </c>
      <c r="F278" s="32"/>
      <c r="G278" s="32"/>
      <c r="H278" s="32"/>
      <c r="I278" s="32"/>
      <c r="J278" s="32"/>
    </row>
    <row r="279" customFormat="false" ht="15" hidden="false" customHeight="true" outlineLevel="0" collapsed="false">
      <c r="A279" s="64"/>
      <c r="B279" s="42" t="s">
        <v>154</v>
      </c>
      <c r="C279" s="41"/>
      <c r="D279" s="36" t="s">
        <v>155</v>
      </c>
      <c r="E279" s="32" t="n">
        <f aca="false">G279+H279+I279+J279</f>
        <v>3</v>
      </c>
      <c r="F279" s="32"/>
      <c r="G279" s="32" t="n">
        <v>1</v>
      </c>
      <c r="H279" s="32" t="n">
        <v>1</v>
      </c>
      <c r="I279" s="32" t="n">
        <v>0</v>
      </c>
      <c r="J279" s="32" t="n">
        <v>1</v>
      </c>
    </row>
    <row r="280" customFormat="false" ht="15" hidden="false" customHeight="true" outlineLevel="0" collapsed="false">
      <c r="A280" s="63"/>
      <c r="B280" s="42" t="s">
        <v>156</v>
      </c>
      <c r="C280" s="41"/>
      <c r="D280" s="36" t="s">
        <v>157</v>
      </c>
      <c r="E280" s="32" t="n">
        <f aca="false">G280+H280+I280+J280</f>
        <v>0</v>
      </c>
      <c r="F280" s="32"/>
      <c r="G280" s="32"/>
      <c r="H280" s="32"/>
      <c r="I280" s="32"/>
      <c r="J280" s="32"/>
    </row>
    <row r="281" customFormat="false" ht="15" hidden="false" customHeight="true" outlineLevel="0" collapsed="false">
      <c r="A281" s="46" t="s">
        <v>158</v>
      </c>
      <c r="B281" s="41"/>
      <c r="C281" s="65"/>
      <c r="D281" s="36" t="s">
        <v>159</v>
      </c>
      <c r="E281" s="32" t="n">
        <f aca="false">G281+H281+I281+J281</f>
        <v>1800</v>
      </c>
      <c r="F281" s="32"/>
      <c r="G281" s="32" t="n">
        <f aca="false">G282+G283</f>
        <v>400</v>
      </c>
      <c r="H281" s="32" t="n">
        <f aca="false">H282+H283</f>
        <v>500</v>
      </c>
      <c r="I281" s="32" t="n">
        <f aca="false">I282+I283</f>
        <v>500</v>
      </c>
      <c r="J281" s="32" t="n">
        <f aca="false">J282+J283</f>
        <v>400</v>
      </c>
    </row>
    <row r="282" customFormat="false" ht="15" hidden="false" customHeight="true" outlineLevel="0" collapsed="false">
      <c r="A282" s="46"/>
      <c r="B282" s="54" t="s">
        <v>160</v>
      </c>
      <c r="C282" s="41"/>
      <c r="D282" s="36" t="s">
        <v>161</v>
      </c>
      <c r="E282" s="32" t="n">
        <f aca="false">G282+H282+I282+J282</f>
        <v>1800</v>
      </c>
      <c r="F282" s="32"/>
      <c r="G282" s="32" t="n">
        <v>400</v>
      </c>
      <c r="H282" s="32" t="n">
        <v>500</v>
      </c>
      <c r="I282" s="32" t="n">
        <v>500</v>
      </c>
      <c r="J282" s="32" t="n">
        <v>400</v>
      </c>
    </row>
    <row r="283" customFormat="false" ht="15" hidden="false" customHeight="true" outlineLevel="0" collapsed="false">
      <c r="A283" s="63"/>
      <c r="B283" s="38" t="s">
        <v>162</v>
      </c>
      <c r="C283" s="41"/>
      <c r="D283" s="36" t="s">
        <v>163</v>
      </c>
      <c r="E283" s="32" t="n">
        <f aca="false">G283+H283+I283+J283</f>
        <v>0</v>
      </c>
      <c r="F283" s="32"/>
      <c r="G283" s="32"/>
      <c r="H283" s="32"/>
      <c r="I283" s="32"/>
      <c r="J283" s="32"/>
    </row>
    <row r="284" customFormat="false" ht="15" hidden="false" customHeight="true" outlineLevel="0" collapsed="false">
      <c r="A284" s="46" t="s">
        <v>164</v>
      </c>
      <c r="B284" s="41"/>
      <c r="C284" s="38"/>
      <c r="D284" s="36" t="s">
        <v>165</v>
      </c>
      <c r="E284" s="32" t="n">
        <f aca="false">G284+H284+I284+J284</f>
        <v>4500</v>
      </c>
      <c r="F284" s="32"/>
      <c r="G284" s="32" t="n">
        <f aca="false">SUM(G285:G288)</f>
        <v>1200</v>
      </c>
      <c r="H284" s="32" t="n">
        <f aca="false">SUM(H285:H288)</f>
        <v>1200</v>
      </c>
      <c r="I284" s="32" t="n">
        <f aca="false">SUM(I285:I288)</f>
        <v>1000</v>
      </c>
      <c r="J284" s="32" t="n">
        <f aca="false">SUM(J285:J288)</f>
        <v>1100</v>
      </c>
    </row>
    <row r="285" customFormat="false" ht="15" hidden="false" customHeight="true" outlineLevel="0" collapsed="false">
      <c r="A285" s="46"/>
      <c r="B285" s="42" t="s">
        <v>166</v>
      </c>
      <c r="C285" s="41"/>
      <c r="D285" s="36" t="s">
        <v>167</v>
      </c>
      <c r="E285" s="32" t="n">
        <f aca="false">G285+H285+I285+J285</f>
        <v>4500</v>
      </c>
      <c r="F285" s="32"/>
      <c r="G285" s="32" t="n">
        <v>1200</v>
      </c>
      <c r="H285" s="32" t="n">
        <v>1200</v>
      </c>
      <c r="I285" s="32" t="n">
        <v>1000</v>
      </c>
      <c r="J285" s="32" t="n">
        <v>1100</v>
      </c>
    </row>
    <row r="286" customFormat="false" ht="15" hidden="false" customHeight="true" outlineLevel="0" collapsed="false">
      <c r="A286" s="46"/>
      <c r="B286" s="66" t="s">
        <v>168</v>
      </c>
      <c r="C286" s="66"/>
      <c r="D286" s="36" t="s">
        <v>169</v>
      </c>
      <c r="E286" s="32" t="n">
        <f aca="false">G286+H286+I286+J286</f>
        <v>0</v>
      </c>
      <c r="F286" s="32"/>
      <c r="G286" s="32"/>
      <c r="H286" s="32"/>
      <c r="I286" s="32"/>
      <c r="J286" s="32"/>
    </row>
    <row r="287" customFormat="false" ht="15" hidden="false" customHeight="true" outlineLevel="0" collapsed="false">
      <c r="A287" s="67"/>
      <c r="B287" s="58" t="s">
        <v>170</v>
      </c>
      <c r="C287" s="58"/>
      <c r="D287" s="36" t="s">
        <v>171</v>
      </c>
      <c r="E287" s="32" t="n">
        <f aca="false">G287+H287+I287+J287</f>
        <v>0</v>
      </c>
      <c r="F287" s="32"/>
      <c r="G287" s="32"/>
      <c r="H287" s="32"/>
      <c r="I287" s="32"/>
      <c r="J287" s="32"/>
    </row>
    <row r="288" customFormat="false" ht="15" hidden="false" customHeight="true" outlineLevel="0" collapsed="false">
      <c r="A288" s="46"/>
      <c r="B288" s="38" t="s">
        <v>172</v>
      </c>
      <c r="C288" s="41"/>
      <c r="D288" s="36" t="s">
        <v>173</v>
      </c>
      <c r="E288" s="32" t="n">
        <f aca="false">G288+H288+I288+J288</f>
        <v>0</v>
      </c>
      <c r="F288" s="32"/>
      <c r="G288" s="32"/>
      <c r="H288" s="32"/>
      <c r="I288" s="32"/>
      <c r="J288" s="32"/>
    </row>
    <row r="289" customFormat="false" ht="15" hidden="false" customHeight="true" outlineLevel="0" collapsed="false">
      <c r="A289" s="78" t="s">
        <v>393</v>
      </c>
      <c r="B289" s="78"/>
      <c r="C289" s="78"/>
      <c r="D289" s="36" t="s">
        <v>175</v>
      </c>
      <c r="E289" s="32" t="n">
        <f aca="false">G289+H289+I289+J289</f>
        <v>400</v>
      </c>
      <c r="F289" s="32"/>
      <c r="G289" s="32" t="n">
        <f aca="false">SUM(G290:G294)</f>
        <v>100</v>
      </c>
      <c r="H289" s="32" t="n">
        <f aca="false">SUM(H290:H294)</f>
        <v>90</v>
      </c>
      <c r="I289" s="32" t="n">
        <f aca="false">SUM(I290:I294)</f>
        <v>90</v>
      </c>
      <c r="J289" s="32" t="n">
        <f aca="false">SUM(J290:J294)</f>
        <v>120</v>
      </c>
    </row>
    <row r="290" customFormat="false" ht="15" hidden="false" customHeight="true" outlineLevel="0" collapsed="false">
      <c r="A290" s="46"/>
      <c r="B290" s="69" t="s">
        <v>176</v>
      </c>
      <c r="C290" s="42"/>
      <c r="D290" s="36" t="s">
        <v>177</v>
      </c>
      <c r="E290" s="32" t="n">
        <f aca="false">G290+H290+I290+J290</f>
        <v>100</v>
      </c>
      <c r="F290" s="32"/>
      <c r="G290" s="32" t="n">
        <v>20</v>
      </c>
      <c r="H290" s="32" t="n">
        <v>30</v>
      </c>
      <c r="I290" s="32" t="n">
        <v>30</v>
      </c>
      <c r="J290" s="32" t="n">
        <v>20</v>
      </c>
    </row>
    <row r="291" customFormat="false" ht="15" hidden="false" customHeight="true" outlineLevel="0" collapsed="false">
      <c r="A291" s="46"/>
      <c r="B291" s="42" t="s">
        <v>178</v>
      </c>
      <c r="C291" s="69"/>
      <c r="D291" s="36" t="s">
        <v>179</v>
      </c>
      <c r="E291" s="32" t="n">
        <f aca="false">G291+H291+I291+J291</f>
        <v>0</v>
      </c>
      <c r="F291" s="32"/>
      <c r="G291" s="32"/>
      <c r="H291" s="32"/>
      <c r="I291" s="32"/>
      <c r="J291" s="32"/>
    </row>
    <row r="292" customFormat="false" ht="15" hidden="false" customHeight="true" outlineLevel="0" collapsed="false">
      <c r="A292" s="46"/>
      <c r="B292" s="102" t="s">
        <v>180</v>
      </c>
      <c r="C292" s="102"/>
      <c r="D292" s="103" t="s">
        <v>181</v>
      </c>
      <c r="E292" s="32" t="n">
        <f aca="false">G292+H292+I292+J292</f>
        <v>0</v>
      </c>
      <c r="F292" s="32"/>
      <c r="G292" s="32"/>
      <c r="H292" s="32"/>
      <c r="I292" s="32"/>
      <c r="J292" s="32"/>
    </row>
    <row r="293" customFormat="false" ht="15" hidden="false" customHeight="true" outlineLevel="0" collapsed="false">
      <c r="A293" s="46"/>
      <c r="B293" s="73" t="s">
        <v>184</v>
      </c>
      <c r="C293" s="73"/>
      <c r="D293" s="53" t="s">
        <v>185</v>
      </c>
      <c r="E293" s="32" t="n">
        <f aca="false">G293+H293+I293+J293</f>
        <v>0</v>
      </c>
      <c r="F293" s="32"/>
      <c r="G293" s="32"/>
      <c r="H293" s="32"/>
      <c r="I293" s="32"/>
      <c r="J293" s="32"/>
    </row>
    <row r="294" customFormat="false" ht="15" hidden="false" customHeight="true" outlineLevel="0" collapsed="false">
      <c r="A294" s="46"/>
      <c r="B294" s="42" t="s">
        <v>186</v>
      </c>
      <c r="C294" s="69"/>
      <c r="D294" s="36" t="s">
        <v>187</v>
      </c>
      <c r="E294" s="32" t="n">
        <f aca="false">G294+H294+I294+J294</f>
        <v>300</v>
      </c>
      <c r="F294" s="32"/>
      <c r="G294" s="32" t="n">
        <v>80</v>
      </c>
      <c r="H294" s="32" t="n">
        <v>60</v>
      </c>
      <c r="I294" s="32" t="n">
        <v>60</v>
      </c>
      <c r="J294" s="32" t="n">
        <v>100</v>
      </c>
    </row>
    <row r="295" customFormat="false" ht="15" hidden="false" customHeight="true" outlineLevel="0" collapsed="false">
      <c r="A295" s="46" t="s">
        <v>188</v>
      </c>
      <c r="B295" s="41"/>
      <c r="C295" s="38"/>
      <c r="D295" s="36" t="s">
        <v>189</v>
      </c>
      <c r="E295" s="32" t="n">
        <f aca="false">G295+H295+I295+J295</f>
        <v>-281144</v>
      </c>
      <c r="F295" s="32"/>
      <c r="G295" s="32" t="n">
        <f aca="false">SUM(G296:G298)</f>
        <v>-85264</v>
      </c>
      <c r="H295" s="32" t="n">
        <f aca="false">SUM(H296:H298)</f>
        <v>-108927</v>
      </c>
      <c r="I295" s="32" t="n">
        <f aca="false">SUM(I296:I298)</f>
        <v>-50370</v>
      </c>
      <c r="J295" s="32" t="n">
        <f aca="false">SUM(J296:J298)</f>
        <v>-36583</v>
      </c>
    </row>
    <row r="296" customFormat="false" ht="15" hidden="false" customHeight="true" outlineLevel="0" collapsed="false">
      <c r="A296" s="46"/>
      <c r="B296" s="42" t="s">
        <v>190</v>
      </c>
      <c r="C296" s="41"/>
      <c r="D296" s="36" t="s">
        <v>191</v>
      </c>
      <c r="E296" s="32" t="n">
        <f aca="false">G296+H296+I296+J296</f>
        <v>0</v>
      </c>
      <c r="F296" s="32"/>
      <c r="G296" s="61"/>
      <c r="H296" s="61"/>
      <c r="I296" s="61"/>
      <c r="J296" s="61"/>
    </row>
    <row r="297" customFormat="false" ht="15" hidden="false" customHeight="true" outlineLevel="0" collapsed="false">
      <c r="A297" s="74" t="s">
        <v>192</v>
      </c>
      <c r="B297" s="74"/>
      <c r="C297" s="74"/>
      <c r="D297" s="36" t="s">
        <v>193</v>
      </c>
      <c r="E297" s="32" t="n">
        <f aca="false">G297+H297+I297+J297</f>
        <v>-281144</v>
      </c>
      <c r="F297" s="32"/>
      <c r="G297" s="32" t="n">
        <v>-85264</v>
      </c>
      <c r="H297" s="32" t="n">
        <v>-108927</v>
      </c>
      <c r="I297" s="32" t="n">
        <v>-50370</v>
      </c>
      <c r="J297" s="32" t="n">
        <v>-36583</v>
      </c>
    </row>
    <row r="298" customFormat="false" ht="15" hidden="false" customHeight="true" outlineLevel="0" collapsed="false">
      <c r="A298" s="46"/>
      <c r="B298" s="38" t="s">
        <v>196</v>
      </c>
      <c r="C298" s="41"/>
      <c r="D298" s="36" t="s">
        <v>197</v>
      </c>
      <c r="E298" s="32" t="n">
        <f aca="false">G298+H298+I298+J298</f>
        <v>0</v>
      </c>
      <c r="F298" s="32"/>
      <c r="G298" s="61"/>
      <c r="H298" s="61"/>
      <c r="I298" s="61"/>
      <c r="J298" s="61"/>
    </row>
    <row r="299" customFormat="false" ht="15" hidden="false" customHeight="false" outlineLevel="0" collapsed="false">
      <c r="A299" s="46" t="s">
        <v>212</v>
      </c>
      <c r="B299" s="54"/>
      <c r="C299" s="39"/>
      <c r="D299" s="36" t="s">
        <v>213</v>
      </c>
      <c r="E299" s="32" t="n">
        <f aca="false">G299+H299+I299+J299</f>
        <v>0</v>
      </c>
      <c r="F299" s="32"/>
      <c r="G299" s="32" t="n">
        <f aca="false">G300</f>
        <v>0</v>
      </c>
      <c r="H299" s="32" t="n">
        <f aca="false">H300</f>
        <v>0</v>
      </c>
      <c r="I299" s="32" t="n">
        <f aca="false">I300</f>
        <v>0</v>
      </c>
      <c r="J299" s="32" t="n">
        <f aca="false">J300</f>
        <v>0</v>
      </c>
    </row>
    <row r="300" customFormat="false" ht="16.5" hidden="false" customHeight="true" outlineLevel="0" collapsed="false">
      <c r="A300" s="78" t="s">
        <v>394</v>
      </c>
      <c r="B300" s="78"/>
      <c r="C300" s="78"/>
      <c r="D300" s="36" t="s">
        <v>215</v>
      </c>
      <c r="E300" s="32" t="n">
        <f aca="false">G300+H300+I300+J300</f>
        <v>0</v>
      </c>
      <c r="F300" s="32"/>
      <c r="G300" s="32" t="n">
        <f aca="false">SUM(G301:G305)</f>
        <v>0</v>
      </c>
      <c r="H300" s="32" t="n">
        <f aca="false">SUM(H301:H305)</f>
        <v>0</v>
      </c>
      <c r="I300" s="32" t="n">
        <f aca="false">SUM(I301:I305)</f>
        <v>0</v>
      </c>
      <c r="J300" s="32" t="n">
        <f aca="false">SUM(J301:J305)</f>
        <v>0</v>
      </c>
    </row>
    <row r="301" customFormat="false" ht="30" hidden="false" customHeight="true" outlineLevel="0" collapsed="false">
      <c r="A301" s="46"/>
      <c r="B301" s="58" t="s">
        <v>216</v>
      </c>
      <c r="C301" s="58"/>
      <c r="D301" s="36" t="s">
        <v>217</v>
      </c>
      <c r="E301" s="32" t="n">
        <f aca="false">G301+H301+I301+J301</f>
        <v>0</v>
      </c>
      <c r="F301" s="32"/>
      <c r="G301" s="32"/>
      <c r="H301" s="32"/>
      <c r="I301" s="32"/>
      <c r="J301" s="32"/>
    </row>
    <row r="302" customFormat="false" ht="15" hidden="false" customHeight="false" outlineLevel="0" collapsed="false">
      <c r="A302" s="46"/>
      <c r="B302" s="38" t="s">
        <v>218</v>
      </c>
      <c r="C302" s="41"/>
      <c r="D302" s="36" t="s">
        <v>219</v>
      </c>
      <c r="E302" s="32" t="n">
        <f aca="false">G302+H302+I302+J302</f>
        <v>0</v>
      </c>
      <c r="F302" s="32"/>
      <c r="G302" s="32"/>
      <c r="H302" s="32"/>
      <c r="I302" s="32"/>
      <c r="J302" s="32"/>
    </row>
    <row r="303" customFormat="false" ht="15" hidden="false" customHeight="true" outlineLevel="0" collapsed="false">
      <c r="A303" s="46"/>
      <c r="B303" s="38" t="s">
        <v>395</v>
      </c>
      <c r="C303" s="41"/>
      <c r="D303" s="36" t="s">
        <v>221</v>
      </c>
      <c r="E303" s="32" t="n">
        <f aca="false">G303+H303+I303+J303</f>
        <v>0</v>
      </c>
      <c r="F303" s="32"/>
      <c r="G303" s="61"/>
      <c r="H303" s="61"/>
      <c r="I303" s="61"/>
      <c r="J303" s="61"/>
    </row>
    <row r="304" customFormat="false" ht="14.25" hidden="false" customHeight="true" outlineLevel="0" collapsed="false">
      <c r="A304" s="46"/>
      <c r="B304" s="79" t="s">
        <v>222</v>
      </c>
      <c r="C304" s="80"/>
      <c r="D304" s="81" t="s">
        <v>223</v>
      </c>
      <c r="E304" s="32" t="n">
        <f aca="false">G304+H304+I304+J304</f>
        <v>0</v>
      </c>
      <c r="F304" s="32"/>
      <c r="G304" s="61"/>
      <c r="H304" s="61"/>
      <c r="I304" s="61"/>
      <c r="J304" s="61"/>
    </row>
    <row r="305" customFormat="false" ht="15" hidden="false" customHeight="false" outlineLevel="0" collapsed="false">
      <c r="A305" s="46"/>
      <c r="B305" s="38" t="s">
        <v>224</v>
      </c>
      <c r="C305" s="41"/>
      <c r="D305" s="36" t="s">
        <v>225</v>
      </c>
      <c r="E305" s="32" t="n">
        <f aca="false">G305+H305+I305+J305</f>
        <v>0</v>
      </c>
      <c r="F305" s="32"/>
      <c r="G305" s="32"/>
      <c r="H305" s="32"/>
      <c r="I305" s="32"/>
      <c r="J305" s="32"/>
    </row>
    <row r="306" customFormat="false" ht="15" hidden="false" customHeight="false" outlineLevel="0" collapsed="false">
      <c r="A306" s="37" t="s">
        <v>226</v>
      </c>
      <c r="B306" s="38"/>
      <c r="C306" s="38"/>
      <c r="D306" s="36" t="s">
        <v>227</v>
      </c>
      <c r="E306" s="32" t="n">
        <f aca="false">G306+H306+I306+J306</f>
        <v>33787</v>
      </c>
      <c r="F306" s="32"/>
      <c r="G306" s="32" t="n">
        <f aca="false">G307</f>
        <v>11843</v>
      </c>
      <c r="H306" s="32" t="n">
        <f aca="false">H307</f>
        <v>11833</v>
      </c>
      <c r="I306" s="32" t="n">
        <f aca="false">I307</f>
        <v>5059</v>
      </c>
      <c r="J306" s="32" t="n">
        <f aca="false">J307</f>
        <v>5052</v>
      </c>
    </row>
    <row r="307" customFormat="false" ht="15" hidden="false" customHeight="false" outlineLevel="0" collapsed="false">
      <c r="A307" s="37" t="s">
        <v>228</v>
      </c>
      <c r="B307" s="38"/>
      <c r="C307" s="43"/>
      <c r="D307" s="36" t="s">
        <v>229</v>
      </c>
      <c r="E307" s="32" t="n">
        <f aca="false">G307+H307+I307+J307</f>
        <v>33787</v>
      </c>
      <c r="F307" s="32"/>
      <c r="G307" s="32" t="n">
        <f aca="false">G308+G325</f>
        <v>11843</v>
      </c>
      <c r="H307" s="32" t="n">
        <f aca="false">H308+H325</f>
        <v>11833</v>
      </c>
      <c r="I307" s="32" t="n">
        <f aca="false">I308+I325</f>
        <v>5059</v>
      </c>
      <c r="J307" s="32" t="n">
        <f aca="false">J308+J325</f>
        <v>5052</v>
      </c>
    </row>
    <row r="308" customFormat="false" ht="15" hidden="false" customHeight="false" outlineLevel="0" collapsed="false">
      <c r="A308" s="37" t="s">
        <v>396</v>
      </c>
      <c r="B308" s="41"/>
      <c r="C308" s="39"/>
      <c r="D308" s="36" t="s">
        <v>231</v>
      </c>
      <c r="E308" s="32" t="n">
        <f aca="false">G308+H308+I308+J308</f>
        <v>33787</v>
      </c>
      <c r="F308" s="32"/>
      <c r="G308" s="32" t="n">
        <f aca="false">G309</f>
        <v>11843</v>
      </c>
      <c r="H308" s="32" t="n">
        <f aca="false">H309</f>
        <v>11833</v>
      </c>
      <c r="I308" s="32" t="n">
        <f aca="false">I309</f>
        <v>5059</v>
      </c>
      <c r="J308" s="32" t="n">
        <f aca="false">J309</f>
        <v>5052</v>
      </c>
    </row>
    <row r="309" customFormat="false" ht="15" hidden="false" customHeight="true" outlineLevel="0" collapsed="false">
      <c r="A309" s="49" t="s">
        <v>397</v>
      </c>
      <c r="B309" s="49"/>
      <c r="C309" s="49"/>
      <c r="D309" s="77" t="s">
        <v>287</v>
      </c>
      <c r="E309" s="32" t="n">
        <f aca="false">G309+H309+I309+J309</f>
        <v>33787</v>
      </c>
      <c r="F309" s="32"/>
      <c r="G309" s="32" t="n">
        <f aca="false">SUM(G310:G324)</f>
        <v>11843</v>
      </c>
      <c r="H309" s="32" t="n">
        <f aca="false">SUM(H310:H324)</f>
        <v>11833</v>
      </c>
      <c r="I309" s="32" t="n">
        <f aca="false">SUM(I310:I324)</f>
        <v>5059</v>
      </c>
      <c r="J309" s="32" t="n">
        <f aca="false">SUM(J310:J324)</f>
        <v>5052</v>
      </c>
      <c r="K309" s="70"/>
      <c r="L309" s="70"/>
      <c r="M309" s="70"/>
      <c r="N309" s="70"/>
      <c r="O309" s="70"/>
      <c r="P309" s="70"/>
      <c r="Q309" s="70"/>
      <c r="R309" s="70"/>
      <c r="S309" s="70"/>
      <c r="T309" s="70"/>
    </row>
    <row r="310" customFormat="false" ht="15" hidden="false" customHeight="false" outlineLevel="0" collapsed="false">
      <c r="A310" s="37"/>
      <c r="B310" s="42" t="s">
        <v>288</v>
      </c>
      <c r="C310" s="41"/>
      <c r="D310" s="36" t="s">
        <v>289</v>
      </c>
      <c r="E310" s="32" t="n">
        <f aca="false">G310+H310+I310+J310</f>
        <v>31680</v>
      </c>
      <c r="F310" s="32"/>
      <c r="G310" s="32" t="n">
        <v>11088</v>
      </c>
      <c r="H310" s="32" t="n">
        <v>11088</v>
      </c>
      <c r="I310" s="32" t="n">
        <v>4752</v>
      </c>
      <c r="J310" s="32" t="n">
        <v>4752</v>
      </c>
    </row>
    <row r="311" customFormat="false" ht="15" hidden="false" customHeight="false" outlineLevel="0" collapsed="false">
      <c r="A311" s="37"/>
      <c r="B311" s="42" t="s">
        <v>290</v>
      </c>
      <c r="C311" s="41"/>
      <c r="D311" s="36" t="s">
        <v>291</v>
      </c>
      <c r="E311" s="32" t="n">
        <f aca="false">G311+H311+I311+J311</f>
        <v>0</v>
      </c>
      <c r="F311" s="32"/>
      <c r="G311" s="61"/>
      <c r="H311" s="61"/>
      <c r="I311" s="61"/>
      <c r="J311" s="61"/>
    </row>
    <row r="312" customFormat="false" ht="15" hidden="false" customHeight="false" outlineLevel="0" collapsed="false">
      <c r="A312" s="37"/>
      <c r="B312" s="42" t="s">
        <v>292</v>
      </c>
      <c r="C312" s="41"/>
      <c r="D312" s="36" t="s">
        <v>293</v>
      </c>
      <c r="E312" s="32" t="n">
        <f aca="false">G312+H312+I312+J312</f>
        <v>0</v>
      </c>
      <c r="F312" s="32"/>
      <c r="G312" s="32"/>
      <c r="H312" s="32"/>
      <c r="I312" s="32"/>
      <c r="J312" s="32"/>
    </row>
    <row r="313" customFormat="false" ht="15" hidden="false" customHeight="false" outlineLevel="0" collapsed="false">
      <c r="A313" s="37"/>
      <c r="B313" s="42" t="s">
        <v>294</v>
      </c>
      <c r="C313" s="48"/>
      <c r="D313" s="36" t="s">
        <v>295</v>
      </c>
      <c r="E313" s="32" t="n">
        <f aca="false">G313+H313+I313+J313</f>
        <v>0</v>
      </c>
      <c r="F313" s="32"/>
      <c r="G313" s="32"/>
      <c r="H313" s="32"/>
      <c r="I313" s="32"/>
      <c r="J313" s="32"/>
    </row>
    <row r="314" customFormat="false" ht="15" hidden="false" customHeight="false" outlineLevel="0" collapsed="false">
      <c r="A314" s="37"/>
      <c r="B314" s="42" t="s">
        <v>398</v>
      </c>
      <c r="C314" s="48"/>
      <c r="D314" s="36" t="s">
        <v>399</v>
      </c>
      <c r="E314" s="32" t="n">
        <f aca="false">G314+H314+I314+J314</f>
        <v>0</v>
      </c>
      <c r="F314" s="32"/>
      <c r="G314" s="32"/>
      <c r="H314" s="32"/>
      <c r="I314" s="32"/>
      <c r="J314" s="32"/>
    </row>
    <row r="315" customFormat="false" ht="15" hidden="false" customHeight="true" outlineLevel="0" collapsed="false">
      <c r="A315" s="37"/>
      <c r="B315" s="58" t="s">
        <v>296</v>
      </c>
      <c r="C315" s="58"/>
      <c r="D315" s="36" t="s">
        <v>297</v>
      </c>
      <c r="E315" s="32" t="n">
        <f aca="false">G315+H315+I315+J315</f>
        <v>2000</v>
      </c>
      <c r="F315" s="32"/>
      <c r="G315" s="32" t="n">
        <v>700</v>
      </c>
      <c r="H315" s="32" t="n">
        <v>700</v>
      </c>
      <c r="I315" s="32" t="n">
        <v>300</v>
      </c>
      <c r="J315" s="32" t="n">
        <v>300</v>
      </c>
    </row>
    <row r="316" customFormat="false" ht="15" hidden="false" customHeight="false" outlineLevel="0" collapsed="false">
      <c r="A316" s="37"/>
      <c r="B316" s="42" t="s">
        <v>298</v>
      </c>
      <c r="C316" s="48"/>
      <c r="D316" s="36" t="s">
        <v>299</v>
      </c>
      <c r="E316" s="32" t="n">
        <f aca="false">G316+H316+I316+J316</f>
        <v>0</v>
      </c>
      <c r="F316" s="32"/>
      <c r="G316" s="32"/>
      <c r="H316" s="32"/>
      <c r="I316" s="32"/>
      <c r="J316" s="32"/>
    </row>
    <row r="317" customFormat="false" ht="15" hidden="false" customHeight="false" outlineLevel="0" collapsed="false">
      <c r="A317" s="37"/>
      <c r="B317" s="42" t="s">
        <v>400</v>
      </c>
      <c r="C317" s="48"/>
      <c r="D317" s="36" t="s">
        <v>401</v>
      </c>
      <c r="E317" s="32" t="n">
        <f aca="false">G317+H317+I317+J317</f>
        <v>0</v>
      </c>
      <c r="F317" s="32"/>
      <c r="G317" s="32"/>
      <c r="H317" s="32"/>
      <c r="I317" s="32"/>
      <c r="J317" s="32"/>
    </row>
    <row r="318" customFormat="false" ht="15" hidden="false" customHeight="true" outlineLevel="0" collapsed="false">
      <c r="A318" s="37"/>
      <c r="B318" s="66" t="s">
        <v>300</v>
      </c>
      <c r="C318" s="66"/>
      <c r="D318" s="36" t="s">
        <v>301</v>
      </c>
      <c r="E318" s="32" t="n">
        <f aca="false">G318+H318+I318+J318</f>
        <v>0</v>
      </c>
      <c r="F318" s="32"/>
      <c r="G318" s="32"/>
      <c r="H318" s="32"/>
      <c r="I318" s="32"/>
      <c r="J318" s="32"/>
    </row>
    <row r="319" customFormat="false" ht="15" hidden="false" customHeight="true" outlineLevel="0" collapsed="false">
      <c r="A319" s="37"/>
      <c r="B319" s="44" t="s">
        <v>302</v>
      </c>
      <c r="C319" s="44"/>
      <c r="D319" s="36" t="s">
        <v>303</v>
      </c>
      <c r="E319" s="32" t="n">
        <f aca="false">G319+H319+I319+J319</f>
        <v>0</v>
      </c>
      <c r="F319" s="32"/>
      <c r="G319" s="32"/>
      <c r="H319" s="32"/>
      <c r="I319" s="32"/>
      <c r="J319" s="32"/>
    </row>
    <row r="320" customFormat="false" ht="15" hidden="false" customHeight="false" outlineLevel="0" collapsed="false">
      <c r="A320" s="37"/>
      <c r="B320" s="42" t="s">
        <v>304</v>
      </c>
      <c r="C320" s="48"/>
      <c r="D320" s="36" t="s">
        <v>305</v>
      </c>
      <c r="E320" s="32" t="n">
        <f aca="false">G320+H320+I320+J320</f>
        <v>0</v>
      </c>
      <c r="F320" s="32"/>
      <c r="G320" s="32"/>
      <c r="H320" s="32"/>
      <c r="I320" s="32"/>
      <c r="J320" s="32"/>
    </row>
    <row r="321" customFormat="false" ht="17.25" hidden="false" customHeight="true" outlineLevel="0" collapsed="false">
      <c r="A321" s="37"/>
      <c r="B321" s="42" t="s">
        <v>306</v>
      </c>
      <c r="C321" s="48"/>
      <c r="D321" s="36" t="s">
        <v>307</v>
      </c>
      <c r="E321" s="32" t="n">
        <f aca="false">G321+H321+I321+J321</f>
        <v>0</v>
      </c>
      <c r="F321" s="32"/>
      <c r="G321" s="32"/>
      <c r="H321" s="32"/>
      <c r="I321" s="32"/>
      <c r="J321" s="32"/>
    </row>
    <row r="322" customFormat="false" ht="17.25" hidden="false" customHeight="true" outlineLevel="0" collapsed="false">
      <c r="A322" s="37"/>
      <c r="B322" s="42" t="s">
        <v>308</v>
      </c>
      <c r="C322" s="48"/>
      <c r="D322" s="36" t="s">
        <v>309</v>
      </c>
      <c r="E322" s="32" t="n">
        <f aca="false">G322+H322+I322+J322</f>
        <v>0</v>
      </c>
      <c r="F322" s="32"/>
      <c r="G322" s="32"/>
      <c r="H322" s="32"/>
      <c r="I322" s="32"/>
      <c r="J322" s="32"/>
    </row>
    <row r="323" customFormat="false" ht="15" hidden="false" customHeight="true" outlineLevel="0" collapsed="false">
      <c r="A323" s="37"/>
      <c r="B323" s="58" t="s">
        <v>310</v>
      </c>
      <c r="C323" s="58"/>
      <c r="D323" s="36" t="s">
        <v>311</v>
      </c>
      <c r="E323" s="32" t="n">
        <f aca="false">G323+H323+I323+J323</f>
        <v>107</v>
      </c>
      <c r="F323" s="32"/>
      <c r="G323" s="32" t="n">
        <f aca="false">45+10</f>
        <v>55</v>
      </c>
      <c r="H323" s="32" t="n">
        <f aca="false">35+10</f>
        <v>45</v>
      </c>
      <c r="I323" s="32" t="n">
        <v>7</v>
      </c>
      <c r="J323" s="32"/>
    </row>
    <row r="324" customFormat="false" ht="15" hidden="false" customHeight="true" outlineLevel="0" collapsed="false">
      <c r="A324" s="37"/>
      <c r="B324" s="44" t="s">
        <v>312</v>
      </c>
      <c r="C324" s="44"/>
      <c r="D324" s="36" t="s">
        <v>313</v>
      </c>
      <c r="E324" s="32" t="n">
        <f aca="false">G324+H324+I324+J324</f>
        <v>0</v>
      </c>
      <c r="F324" s="32"/>
      <c r="G324" s="32"/>
      <c r="H324" s="32"/>
      <c r="I324" s="32"/>
      <c r="J324" s="32"/>
    </row>
    <row r="325" customFormat="false" ht="16.5" hidden="false" customHeight="true" outlineLevel="0" collapsed="false">
      <c r="A325" s="40" t="s">
        <v>314</v>
      </c>
      <c r="B325" s="41"/>
      <c r="C325" s="38"/>
      <c r="D325" s="77" t="s">
        <v>315</v>
      </c>
      <c r="E325" s="32" t="n">
        <f aca="false">G325+H325+I325+J325</f>
        <v>0</v>
      </c>
      <c r="F325" s="32"/>
      <c r="G325" s="32" t="n">
        <f aca="false">G326+G327+G328+G329</f>
        <v>0</v>
      </c>
      <c r="H325" s="32" t="n">
        <f aca="false">H326+H327+H328+H329</f>
        <v>0</v>
      </c>
      <c r="I325" s="32" t="n">
        <f aca="false">I326+I327+I328+I329</f>
        <v>0</v>
      </c>
      <c r="J325" s="32" t="n">
        <f aca="false">J326+J327+J328+J329</f>
        <v>0</v>
      </c>
    </row>
    <row r="326" customFormat="false" ht="15" hidden="false" customHeight="false" outlineLevel="0" collapsed="false">
      <c r="A326" s="37"/>
      <c r="B326" s="42" t="s">
        <v>316</v>
      </c>
      <c r="C326" s="41"/>
      <c r="D326" s="36" t="s">
        <v>317</v>
      </c>
      <c r="E326" s="32" t="n">
        <f aca="false">G326+H326+I326+J326</f>
        <v>0</v>
      </c>
      <c r="F326" s="32"/>
      <c r="G326" s="32"/>
      <c r="H326" s="32"/>
      <c r="I326" s="32"/>
      <c r="J326" s="32"/>
    </row>
    <row r="327" customFormat="false" ht="30" hidden="false" customHeight="true" outlineLevel="0" collapsed="false">
      <c r="A327" s="95"/>
      <c r="B327" s="58" t="s">
        <v>318</v>
      </c>
      <c r="C327" s="58"/>
      <c r="D327" s="36" t="s">
        <v>319</v>
      </c>
      <c r="E327" s="32" t="n">
        <f aca="false">G327+H327+I327+J327</f>
        <v>0</v>
      </c>
      <c r="F327" s="32"/>
      <c r="G327" s="32"/>
      <c r="H327" s="32"/>
      <c r="I327" s="32"/>
      <c r="J327" s="32"/>
    </row>
    <row r="328" customFormat="false" ht="15" hidden="false" customHeight="true" outlineLevel="0" collapsed="false">
      <c r="A328" s="95"/>
      <c r="B328" s="58" t="s">
        <v>320</v>
      </c>
      <c r="C328" s="58"/>
      <c r="D328" s="36" t="s">
        <v>321</v>
      </c>
      <c r="E328" s="32" t="n">
        <f aca="false">G328+H328+I328+J328</f>
        <v>0</v>
      </c>
      <c r="F328" s="32"/>
      <c r="G328" s="32"/>
      <c r="H328" s="32"/>
      <c r="I328" s="32"/>
      <c r="J328" s="32"/>
    </row>
    <row r="329" customFormat="false" ht="15" hidden="false" customHeight="true" outlineLevel="0" collapsed="false">
      <c r="A329" s="95"/>
      <c r="B329" s="58" t="s">
        <v>322</v>
      </c>
      <c r="C329" s="58"/>
      <c r="D329" s="36" t="s">
        <v>323</v>
      </c>
      <c r="E329" s="32" t="n">
        <f aca="false">G329+H329+I329+J329</f>
        <v>0</v>
      </c>
      <c r="F329" s="32"/>
      <c r="G329" s="104"/>
      <c r="H329" s="104"/>
      <c r="I329" s="104"/>
      <c r="J329" s="104"/>
    </row>
    <row r="330" customFormat="false" ht="15.75" hidden="false" customHeight="true" outlineLevel="0" collapsed="false">
      <c r="A330" s="105"/>
      <c r="B330" s="105"/>
      <c r="C330" s="105"/>
      <c r="D330" s="77"/>
      <c r="E330" s="32"/>
      <c r="F330" s="32"/>
      <c r="G330" s="104"/>
      <c r="H330" s="104"/>
      <c r="I330" s="104"/>
      <c r="J330" s="104"/>
    </row>
    <row r="331" customFormat="false" ht="15" hidden="false" customHeight="true" outlineLevel="0" collapsed="false">
      <c r="A331" s="98" t="s">
        <v>402</v>
      </c>
      <c r="B331" s="98"/>
      <c r="C331" s="98"/>
      <c r="D331" s="99" t="s">
        <v>403</v>
      </c>
      <c r="E331" s="106" t="n">
        <f aca="false">G331+H331+I331+J331</f>
        <v>314457</v>
      </c>
      <c r="F331" s="106"/>
      <c r="G331" s="106" t="n">
        <f aca="false">G333+G344+G351+G381</f>
        <v>99199</v>
      </c>
      <c r="H331" s="106" t="n">
        <f aca="false">H333+H344+H351+H381</f>
        <v>118463</v>
      </c>
      <c r="I331" s="106" t="n">
        <f aca="false">I333+I344+I351+I381</f>
        <v>57046</v>
      </c>
      <c r="J331" s="106" t="n">
        <f aca="false">J333+J344+J351+J381</f>
        <v>39749</v>
      </c>
    </row>
    <row r="332" customFormat="false" ht="15" hidden="false" customHeight="true" outlineLevel="0" collapsed="false">
      <c r="A332" s="95" t="s">
        <v>404</v>
      </c>
      <c r="B332" s="58"/>
      <c r="C332" s="38"/>
      <c r="D332" s="77" t="s">
        <v>18</v>
      </c>
      <c r="E332" s="32" t="n">
        <f aca="false">G332+H332+I332+J332</f>
        <v>562303</v>
      </c>
      <c r="F332" s="32"/>
      <c r="G332" s="32" t="n">
        <f aca="false">G333+G336+G344+G342</f>
        <v>170530</v>
      </c>
      <c r="H332" s="32" t="n">
        <f aca="false">H333+H336+H344+H342</f>
        <v>217855</v>
      </c>
      <c r="I332" s="32" t="n">
        <f aca="false">I333+I336+I344+I342</f>
        <v>100750</v>
      </c>
      <c r="J332" s="32" t="n">
        <f aca="false">J333+J336+J344+J342</f>
        <v>73168</v>
      </c>
    </row>
    <row r="333" customFormat="false" ht="15" hidden="false" customHeight="true" outlineLevel="0" collapsed="false">
      <c r="A333" s="95" t="s">
        <v>405</v>
      </c>
      <c r="B333" s="58"/>
      <c r="C333" s="38"/>
      <c r="D333" s="77" t="s">
        <v>20</v>
      </c>
      <c r="E333" s="32" t="n">
        <f aca="false">G333+H333+I333+J333</f>
        <v>281144</v>
      </c>
      <c r="F333" s="32"/>
      <c r="G333" s="32" t="n">
        <f aca="false">G334+G338</f>
        <v>85264</v>
      </c>
      <c r="H333" s="32" t="n">
        <f aca="false">H334+H338</f>
        <v>108927</v>
      </c>
      <c r="I333" s="32" t="n">
        <f aca="false">I334+I338</f>
        <v>50370</v>
      </c>
      <c r="J333" s="32" t="n">
        <f aca="false">J334+J338</f>
        <v>36583</v>
      </c>
    </row>
    <row r="334" customFormat="false" ht="15" hidden="false" customHeight="true" outlineLevel="0" collapsed="false">
      <c r="A334" s="95" t="s">
        <v>406</v>
      </c>
      <c r="B334" s="58"/>
      <c r="C334" s="38"/>
      <c r="D334" s="77" t="s">
        <v>22</v>
      </c>
      <c r="E334" s="32" t="n">
        <f aca="false">G334+H334+I334+J334</f>
        <v>0</v>
      </c>
      <c r="F334" s="32"/>
      <c r="G334" s="32" t="n">
        <f aca="false">G335</f>
        <v>0</v>
      </c>
      <c r="H334" s="32" t="n">
        <f aca="false">H335</f>
        <v>0</v>
      </c>
      <c r="I334" s="32" t="n">
        <f aca="false">I335</f>
        <v>0</v>
      </c>
      <c r="J334" s="32" t="n">
        <f aca="false">J335</f>
        <v>0</v>
      </c>
    </row>
    <row r="335" customFormat="false" ht="15" hidden="false" customHeight="false" outlineLevel="0" collapsed="false">
      <c r="A335" s="37" t="s">
        <v>407</v>
      </c>
      <c r="B335" s="38"/>
      <c r="C335" s="43"/>
      <c r="D335" s="36" t="s">
        <v>79</v>
      </c>
      <c r="E335" s="32" t="n">
        <f aca="false">G335+H335+I335+J335</f>
        <v>0</v>
      </c>
      <c r="F335" s="32"/>
      <c r="G335" s="32" t="n">
        <f aca="false">G336</f>
        <v>0</v>
      </c>
      <c r="H335" s="32" t="n">
        <f aca="false">H336</f>
        <v>0</v>
      </c>
      <c r="I335" s="32" t="n">
        <f aca="false">I336</f>
        <v>0</v>
      </c>
      <c r="J335" s="32" t="n">
        <f aca="false">J336</f>
        <v>0</v>
      </c>
    </row>
    <row r="336" customFormat="false" ht="15" hidden="false" customHeight="true" outlineLevel="0" collapsed="false">
      <c r="A336" s="49" t="s">
        <v>408</v>
      </c>
      <c r="B336" s="49"/>
      <c r="C336" s="49"/>
      <c r="D336" s="36" t="s">
        <v>81</v>
      </c>
      <c r="E336" s="32" t="n">
        <f aca="false">G336+H336+I336+J336</f>
        <v>0</v>
      </c>
      <c r="F336" s="32"/>
      <c r="G336" s="32" t="n">
        <f aca="false">G337</f>
        <v>0</v>
      </c>
      <c r="H336" s="32" t="n">
        <f aca="false">H337</f>
        <v>0</v>
      </c>
      <c r="I336" s="32" t="n">
        <f aca="false">I337</f>
        <v>0</v>
      </c>
      <c r="J336" s="32" t="n">
        <f aca="false">J337</f>
        <v>0</v>
      </c>
    </row>
    <row r="337" customFormat="false" ht="15" hidden="false" customHeight="true" outlineLevel="0" collapsed="false">
      <c r="A337" s="46"/>
      <c r="B337" s="51" t="s">
        <v>90</v>
      </c>
      <c r="C337" s="51"/>
      <c r="D337" s="36" t="s">
        <v>91</v>
      </c>
      <c r="E337" s="32" t="n">
        <f aca="false">G337+H337+I337+J337</f>
        <v>0</v>
      </c>
      <c r="F337" s="32"/>
      <c r="G337" s="32"/>
      <c r="H337" s="32"/>
      <c r="I337" s="32"/>
      <c r="J337" s="32"/>
    </row>
    <row r="338" customFormat="false" ht="16.5" hidden="false" customHeight="true" outlineLevel="0" collapsed="false">
      <c r="A338" s="46" t="s">
        <v>409</v>
      </c>
      <c r="B338" s="51"/>
      <c r="C338" s="51"/>
      <c r="D338" s="36" t="s">
        <v>121</v>
      </c>
      <c r="E338" s="32" t="n">
        <f aca="false">G338+H338+I338+J338</f>
        <v>281144</v>
      </c>
      <c r="F338" s="32"/>
      <c r="G338" s="32" t="n">
        <f aca="false">G339</f>
        <v>85264</v>
      </c>
      <c r="H338" s="32" t="n">
        <f aca="false">H339</f>
        <v>108927</v>
      </c>
      <c r="I338" s="32" t="n">
        <f aca="false">I339</f>
        <v>50370</v>
      </c>
      <c r="J338" s="32" t="n">
        <f aca="false">J339</f>
        <v>36583</v>
      </c>
      <c r="K338" s="107"/>
    </row>
    <row r="339" customFormat="false" ht="15" hidden="false" customHeight="true" outlineLevel="0" collapsed="false">
      <c r="A339" s="37" t="s">
        <v>410</v>
      </c>
      <c r="B339" s="38"/>
      <c r="C339" s="38"/>
      <c r="D339" s="31" t="s">
        <v>141</v>
      </c>
      <c r="E339" s="32" t="n">
        <f aca="false">G339+H339+I339+J339</f>
        <v>281144</v>
      </c>
      <c r="F339" s="32"/>
      <c r="G339" s="32" t="n">
        <f aca="false">G340+G342</f>
        <v>85264</v>
      </c>
      <c r="H339" s="32" t="n">
        <f aca="false">H340+H342</f>
        <v>108927</v>
      </c>
      <c r="I339" s="32" t="n">
        <f aca="false">I340+I342</f>
        <v>50370</v>
      </c>
      <c r="J339" s="32" t="n">
        <f aca="false">J340+J342</f>
        <v>36583</v>
      </c>
    </row>
    <row r="340" customFormat="false" ht="16.5" hidden="false" customHeight="true" outlineLevel="0" collapsed="false">
      <c r="A340" s="78" t="s">
        <v>411</v>
      </c>
      <c r="B340" s="78"/>
      <c r="C340" s="78"/>
      <c r="D340" s="36" t="s">
        <v>175</v>
      </c>
      <c r="E340" s="32" t="n">
        <f aca="false">G340+H340+I340+J340</f>
        <v>0</v>
      </c>
      <c r="F340" s="32"/>
      <c r="G340" s="32" t="n">
        <f aca="false">G341</f>
        <v>0</v>
      </c>
      <c r="H340" s="32" t="n">
        <f aca="false">H341</f>
        <v>0</v>
      </c>
      <c r="I340" s="32" t="n">
        <f aca="false">I341</f>
        <v>0</v>
      </c>
      <c r="J340" s="32" t="n">
        <f aca="false">J341</f>
        <v>0</v>
      </c>
    </row>
    <row r="341" customFormat="false" ht="15" hidden="false" customHeight="true" outlineLevel="0" collapsed="false">
      <c r="A341" s="46"/>
      <c r="B341" s="71" t="s">
        <v>182</v>
      </c>
      <c r="C341" s="71"/>
      <c r="D341" s="72" t="s">
        <v>183</v>
      </c>
      <c r="E341" s="32" t="n">
        <f aca="false">G341+H341+I341+J341</f>
        <v>0</v>
      </c>
      <c r="F341" s="32"/>
      <c r="G341" s="32"/>
      <c r="H341" s="32"/>
      <c r="I341" s="32"/>
      <c r="J341" s="32"/>
    </row>
    <row r="342" customFormat="false" ht="15" hidden="false" customHeight="true" outlineLevel="0" collapsed="false">
      <c r="A342" s="46" t="s">
        <v>412</v>
      </c>
      <c r="B342" s="41"/>
      <c r="C342" s="38"/>
      <c r="D342" s="72" t="s">
        <v>189</v>
      </c>
      <c r="E342" s="32" t="n">
        <f aca="false">G342+H342+I342+J342</f>
        <v>281144</v>
      </c>
      <c r="F342" s="32"/>
      <c r="G342" s="32" t="n">
        <f aca="false">G343</f>
        <v>85264</v>
      </c>
      <c r="H342" s="32" t="n">
        <f aca="false">H343</f>
        <v>108927</v>
      </c>
      <c r="I342" s="32" t="n">
        <f aca="false">I343</f>
        <v>50370</v>
      </c>
      <c r="J342" s="32" t="n">
        <f aca="false">J343</f>
        <v>36583</v>
      </c>
    </row>
    <row r="343" customFormat="false" ht="15" hidden="false" customHeight="true" outlineLevel="0" collapsed="false">
      <c r="A343" s="75" t="s">
        <v>194</v>
      </c>
      <c r="B343" s="58"/>
      <c r="C343" s="38"/>
      <c r="D343" s="103" t="s">
        <v>195</v>
      </c>
      <c r="E343" s="32" t="n">
        <f aca="false">G343+H343+I343+J343</f>
        <v>281144</v>
      </c>
      <c r="F343" s="32"/>
      <c r="G343" s="32" t="n">
        <v>85264</v>
      </c>
      <c r="H343" s="32" t="n">
        <v>108927</v>
      </c>
      <c r="I343" s="32" t="n">
        <v>50370</v>
      </c>
      <c r="J343" s="32" t="n">
        <v>36583</v>
      </c>
    </row>
    <row r="344" s="108" customFormat="true" ht="15.75" hidden="false" customHeight="false" outlineLevel="0" collapsed="false">
      <c r="A344" s="46" t="s">
        <v>198</v>
      </c>
      <c r="B344" s="46"/>
      <c r="C344" s="39"/>
      <c r="D344" s="77" t="s">
        <v>199</v>
      </c>
      <c r="E344" s="32" t="n">
        <f aca="false">G344+H344+I344+J344</f>
        <v>15</v>
      </c>
      <c r="F344" s="32"/>
      <c r="G344" s="32" t="n">
        <f aca="false">G345</f>
        <v>2</v>
      </c>
      <c r="H344" s="32" t="n">
        <f aca="false">H345</f>
        <v>1</v>
      </c>
      <c r="I344" s="32" t="n">
        <f aca="false">I345</f>
        <v>10</v>
      </c>
      <c r="J344" s="32" t="n">
        <f aca="false">J345</f>
        <v>2</v>
      </c>
    </row>
    <row r="345" customFormat="false" ht="16.5" hidden="false" customHeight="true" outlineLevel="0" collapsed="false">
      <c r="A345" s="46"/>
      <c r="B345" s="109" t="s">
        <v>200</v>
      </c>
      <c r="C345" s="37"/>
      <c r="D345" s="77" t="s">
        <v>201</v>
      </c>
      <c r="E345" s="32" t="n">
        <f aca="false">G345+H345+I345+J345</f>
        <v>15</v>
      </c>
      <c r="F345" s="32"/>
      <c r="G345" s="32" t="n">
        <f aca="false">SUM(G346:G350)</f>
        <v>2</v>
      </c>
      <c r="H345" s="32" t="n">
        <f aca="false">SUM(H346:H350)</f>
        <v>1</v>
      </c>
      <c r="I345" s="32" t="n">
        <f aca="false">SUM(I346:I350)</f>
        <v>10</v>
      </c>
      <c r="J345" s="32" t="n">
        <f aca="false">SUM(J346:J350)</f>
        <v>2</v>
      </c>
    </row>
    <row r="346" customFormat="false" ht="15" hidden="false" customHeight="false" outlineLevel="0" collapsed="false">
      <c r="A346" s="46"/>
      <c r="B346" s="38" t="s">
        <v>202</v>
      </c>
      <c r="C346" s="41"/>
      <c r="D346" s="36" t="s">
        <v>203</v>
      </c>
      <c r="E346" s="32" t="n">
        <f aca="false">G346+H346+I346+J346</f>
        <v>15</v>
      </c>
      <c r="F346" s="32"/>
      <c r="G346" s="32" t="n">
        <v>2</v>
      </c>
      <c r="H346" s="32" t="n">
        <v>1</v>
      </c>
      <c r="I346" s="32" t="n">
        <v>10</v>
      </c>
      <c r="J346" s="32" t="n">
        <v>2</v>
      </c>
    </row>
    <row r="347" customFormat="false" ht="15" hidden="false" customHeight="false" outlineLevel="0" collapsed="false">
      <c r="A347" s="46"/>
      <c r="B347" s="38" t="s">
        <v>204</v>
      </c>
      <c r="C347" s="41"/>
      <c r="D347" s="36" t="s">
        <v>205</v>
      </c>
      <c r="E347" s="32" t="n">
        <f aca="false">G347+H347+I347+J347</f>
        <v>0</v>
      </c>
      <c r="F347" s="32"/>
      <c r="G347" s="32"/>
      <c r="H347" s="32"/>
      <c r="I347" s="32"/>
      <c r="J347" s="32"/>
    </row>
    <row r="348" customFormat="false" ht="15" hidden="false" customHeight="false" outlineLevel="0" collapsed="false">
      <c r="A348" s="46"/>
      <c r="B348" s="38" t="s">
        <v>206</v>
      </c>
      <c r="C348" s="41"/>
      <c r="D348" s="36" t="s">
        <v>207</v>
      </c>
      <c r="E348" s="32" t="n">
        <f aca="false">G348+H348+I348+J348</f>
        <v>0</v>
      </c>
      <c r="F348" s="32"/>
      <c r="G348" s="32"/>
      <c r="H348" s="32"/>
      <c r="I348" s="32"/>
      <c r="J348" s="32"/>
    </row>
    <row r="349" customFormat="false" ht="15" hidden="false" customHeight="false" outlineLevel="0" collapsed="false">
      <c r="A349" s="46"/>
      <c r="B349" s="38" t="s">
        <v>208</v>
      </c>
      <c r="C349" s="41"/>
      <c r="D349" s="36" t="s">
        <v>209</v>
      </c>
      <c r="E349" s="32" t="n">
        <f aca="false">G349+H349+I349+J349</f>
        <v>0</v>
      </c>
      <c r="F349" s="32"/>
      <c r="G349" s="32"/>
      <c r="H349" s="32"/>
      <c r="I349" s="32"/>
      <c r="J349" s="32"/>
    </row>
    <row r="350" customFormat="false" ht="15" hidden="false" customHeight="false" outlineLevel="0" collapsed="false">
      <c r="A350" s="46"/>
      <c r="B350" s="38" t="s">
        <v>210</v>
      </c>
      <c r="C350" s="38"/>
      <c r="D350" s="36" t="s">
        <v>211</v>
      </c>
      <c r="E350" s="32" t="n">
        <f aca="false">G350+H350+I350+J350</f>
        <v>0</v>
      </c>
      <c r="F350" s="32"/>
      <c r="G350" s="32"/>
      <c r="H350" s="32"/>
      <c r="I350" s="32"/>
      <c r="J350" s="32"/>
    </row>
    <row r="351" customFormat="false" ht="15" hidden="false" customHeight="false" outlineLevel="0" collapsed="false">
      <c r="A351" s="37" t="s">
        <v>226</v>
      </c>
      <c r="B351" s="38"/>
      <c r="C351" s="38"/>
      <c r="D351" s="36" t="s">
        <v>227</v>
      </c>
      <c r="E351" s="32" t="n">
        <f aca="false">G351+H351+I351+J351</f>
        <v>10041</v>
      </c>
      <c r="F351" s="32"/>
      <c r="G351" s="32" t="n">
        <f aca="false">G352</f>
        <v>3514</v>
      </c>
      <c r="H351" s="32" t="n">
        <f aca="false">H352</f>
        <v>3514</v>
      </c>
      <c r="I351" s="32" t="n">
        <f aca="false">I352</f>
        <v>1507</v>
      </c>
      <c r="J351" s="32" t="n">
        <f aca="false">J352</f>
        <v>1506</v>
      </c>
    </row>
    <row r="352" customFormat="false" ht="15" hidden="false" customHeight="false" outlineLevel="0" collapsed="false">
      <c r="A352" s="37" t="s">
        <v>413</v>
      </c>
      <c r="B352" s="38"/>
      <c r="C352" s="43"/>
      <c r="D352" s="36" t="s">
        <v>229</v>
      </c>
      <c r="E352" s="32" t="n">
        <f aca="false">G352+H352+I352+J352</f>
        <v>10041</v>
      </c>
      <c r="F352" s="32"/>
      <c r="G352" s="32" t="n">
        <f aca="false">G353</f>
        <v>3514</v>
      </c>
      <c r="H352" s="32" t="n">
        <f aca="false">H353</f>
        <v>3514</v>
      </c>
      <c r="I352" s="32" t="n">
        <f aca="false">I353</f>
        <v>1507</v>
      </c>
      <c r="J352" s="32" t="n">
        <f aca="false">J353</f>
        <v>1506</v>
      </c>
    </row>
    <row r="353" customFormat="false" ht="15" hidden="false" customHeight="false" outlineLevel="0" collapsed="false">
      <c r="A353" s="37" t="s">
        <v>414</v>
      </c>
      <c r="B353" s="41"/>
      <c r="C353" s="39"/>
      <c r="D353" s="77" t="s">
        <v>231</v>
      </c>
      <c r="E353" s="32" t="n">
        <f aca="false">G353+H353+I353+J353</f>
        <v>10041</v>
      </c>
      <c r="F353" s="32"/>
      <c r="G353" s="32" t="n">
        <f aca="false">G354</f>
        <v>3514</v>
      </c>
      <c r="H353" s="32" t="n">
        <f aca="false">H354</f>
        <v>3514</v>
      </c>
      <c r="I353" s="32" t="n">
        <f aca="false">I354</f>
        <v>1507</v>
      </c>
      <c r="J353" s="32" t="n">
        <f aca="false">J354</f>
        <v>1506</v>
      </c>
    </row>
    <row r="354" customFormat="false" ht="15" hidden="false" customHeight="true" outlineLevel="0" collapsed="false">
      <c r="A354" s="78" t="s">
        <v>415</v>
      </c>
      <c r="B354" s="78"/>
      <c r="C354" s="78"/>
      <c r="D354" s="77" t="s">
        <v>233</v>
      </c>
      <c r="E354" s="32" t="n">
        <f aca="false">G354+H354+I354+J354</f>
        <v>10041</v>
      </c>
      <c r="F354" s="32"/>
      <c r="G354" s="32" t="n">
        <f aca="false">G355+G356+G357+G358+G359+G360+G361+G365+G366+G367+G368+G369+G370+G374+G375+G379+G380</f>
        <v>3514</v>
      </c>
      <c r="H354" s="32" t="n">
        <f aca="false">H355+H356+H357+H358+H359+H360+H361+H365+H366+H367+H368+H369+H370+H374+H375+H379+H380</f>
        <v>3514</v>
      </c>
      <c r="I354" s="32" t="n">
        <f aca="false">I355+I356+I357+I358+I359+I360+I361+I365+I366+I367+I368+I369+I370+I374+I375+I379+I380</f>
        <v>1507</v>
      </c>
      <c r="J354" s="32" t="n">
        <f aca="false">J355+J356+J357+J358+J359+J360+J361+J365+J366+J367+J368+J369+J370+J374+J375+J379+J380</f>
        <v>1506</v>
      </c>
    </row>
    <row r="355" customFormat="false" ht="15" hidden="false" customHeight="false" outlineLevel="0" collapsed="false">
      <c r="A355" s="37"/>
      <c r="B355" s="42" t="s">
        <v>234</v>
      </c>
      <c r="C355" s="41"/>
      <c r="D355" s="36" t="s">
        <v>235</v>
      </c>
      <c r="E355" s="32" t="n">
        <f aca="false">G355+H355+I355+J355</f>
        <v>0</v>
      </c>
      <c r="F355" s="32"/>
      <c r="G355" s="32"/>
      <c r="H355" s="32"/>
      <c r="I355" s="32"/>
      <c r="J355" s="32"/>
    </row>
    <row r="356" customFormat="false" ht="15" hidden="false" customHeight="false" outlineLevel="0" collapsed="false">
      <c r="A356" s="37"/>
      <c r="B356" s="42" t="s">
        <v>236</v>
      </c>
      <c r="C356" s="41"/>
      <c r="D356" s="36" t="s">
        <v>237</v>
      </c>
      <c r="E356" s="32" t="n">
        <f aca="false">G356+H356+I356+J356</f>
        <v>0</v>
      </c>
      <c r="F356" s="32"/>
      <c r="G356" s="32"/>
      <c r="H356" s="32"/>
      <c r="I356" s="32"/>
      <c r="J356" s="32"/>
    </row>
    <row r="357" customFormat="false" ht="15" hidden="false" customHeight="false" outlineLevel="0" collapsed="false">
      <c r="A357" s="37"/>
      <c r="B357" s="42" t="s">
        <v>238</v>
      </c>
      <c r="C357" s="41"/>
      <c r="D357" s="36" t="s">
        <v>239</v>
      </c>
      <c r="E357" s="32" t="n">
        <f aca="false">G357+H357+I357+J357</f>
        <v>0</v>
      </c>
      <c r="F357" s="32"/>
      <c r="G357" s="32"/>
      <c r="H357" s="32"/>
      <c r="I357" s="32"/>
      <c r="J357" s="32"/>
    </row>
    <row r="358" customFormat="false" ht="15" hidden="false" customHeight="false" outlineLevel="0" collapsed="false">
      <c r="A358" s="40"/>
      <c r="B358" s="42" t="s">
        <v>240</v>
      </c>
      <c r="C358" s="41"/>
      <c r="D358" s="36" t="s">
        <v>241</v>
      </c>
      <c r="E358" s="32" t="n">
        <f aca="false">G358+H358+I358+J358</f>
        <v>0</v>
      </c>
      <c r="F358" s="32"/>
      <c r="G358" s="32"/>
      <c r="H358" s="32"/>
      <c r="I358" s="32"/>
      <c r="J358" s="32"/>
    </row>
    <row r="359" customFormat="false" ht="15" hidden="false" customHeight="true" outlineLevel="0" collapsed="false">
      <c r="A359" s="90"/>
      <c r="B359" s="58" t="s">
        <v>242</v>
      </c>
      <c r="C359" s="58"/>
      <c r="D359" s="36" t="s">
        <v>243</v>
      </c>
      <c r="E359" s="32" t="n">
        <f aca="false">G359+H359+I359+J359</f>
        <v>0</v>
      </c>
      <c r="F359" s="32"/>
      <c r="G359" s="32"/>
      <c r="H359" s="32"/>
      <c r="I359" s="32"/>
      <c r="J359" s="32"/>
    </row>
    <row r="360" customFormat="false" ht="15" hidden="false" customHeight="true" outlineLevel="0" collapsed="false">
      <c r="A360" s="90"/>
      <c r="B360" s="58" t="s">
        <v>244</v>
      </c>
      <c r="C360" s="58"/>
      <c r="D360" s="36" t="s">
        <v>245</v>
      </c>
      <c r="E360" s="32" t="n">
        <f aca="false">G360+H360+I360+J360</f>
        <v>0</v>
      </c>
      <c r="F360" s="32"/>
      <c r="G360" s="32"/>
      <c r="H360" s="32"/>
      <c r="I360" s="32"/>
      <c r="J360" s="32"/>
    </row>
    <row r="361" customFormat="false" ht="15" hidden="false" customHeight="true" outlineLevel="0" collapsed="false">
      <c r="A361" s="37"/>
      <c r="B361" s="44" t="s">
        <v>246</v>
      </c>
      <c r="C361" s="44"/>
      <c r="D361" s="36" t="s">
        <v>247</v>
      </c>
      <c r="E361" s="32" t="n">
        <f aca="false">G361+H361+I361+J361</f>
        <v>0</v>
      </c>
      <c r="F361" s="32"/>
      <c r="G361" s="32" t="n">
        <f aca="false">SUM(G362:G364)</f>
        <v>0</v>
      </c>
      <c r="H361" s="32" t="n">
        <f aca="false">SUM(H362:H364)</f>
        <v>0</v>
      </c>
      <c r="I361" s="32" t="n">
        <f aca="false">SUM(I362:I364)</f>
        <v>0</v>
      </c>
      <c r="J361" s="32" t="n">
        <f aca="false">SUM(J362:J364)</f>
        <v>0</v>
      </c>
    </row>
    <row r="362" customFormat="false" ht="15" hidden="false" customHeight="false" outlineLevel="0" collapsed="false">
      <c r="A362" s="37"/>
      <c r="B362" s="42"/>
      <c r="C362" s="91" t="s">
        <v>248</v>
      </c>
      <c r="D362" s="47" t="s">
        <v>249</v>
      </c>
      <c r="E362" s="32" t="n">
        <f aca="false">G362+H362+I362+J362</f>
        <v>0</v>
      </c>
      <c r="F362" s="32"/>
      <c r="G362" s="32"/>
      <c r="H362" s="32"/>
      <c r="I362" s="32"/>
      <c r="J362" s="32"/>
    </row>
    <row r="363" customFormat="false" ht="16.5" hidden="false" customHeight="true" outlineLevel="0" collapsed="false">
      <c r="A363" s="37"/>
      <c r="B363" s="42"/>
      <c r="C363" s="41" t="s">
        <v>250</v>
      </c>
      <c r="D363" s="47" t="s">
        <v>251</v>
      </c>
      <c r="E363" s="32" t="n">
        <f aca="false">G363+H363+I363+J363</f>
        <v>0</v>
      </c>
      <c r="F363" s="32"/>
      <c r="G363" s="32"/>
      <c r="H363" s="32"/>
      <c r="I363" s="32"/>
      <c r="J363" s="32"/>
    </row>
    <row r="364" customFormat="false" ht="16.5" hidden="false" customHeight="true" outlineLevel="0" collapsed="false">
      <c r="A364" s="37"/>
      <c r="B364" s="42"/>
      <c r="C364" s="41" t="s">
        <v>252</v>
      </c>
      <c r="D364" s="47" t="s">
        <v>253</v>
      </c>
      <c r="E364" s="32" t="n">
        <f aca="false">G364+H364+I364+J364</f>
        <v>0</v>
      </c>
      <c r="F364" s="32"/>
      <c r="G364" s="32"/>
      <c r="H364" s="32"/>
      <c r="I364" s="32"/>
      <c r="J364" s="32"/>
    </row>
    <row r="365" customFormat="false" ht="15" hidden="false" customHeight="true" outlineLevel="0" collapsed="false">
      <c r="A365" s="37"/>
      <c r="B365" s="58" t="s">
        <v>254</v>
      </c>
      <c r="C365" s="58"/>
      <c r="D365" s="36" t="s">
        <v>255</v>
      </c>
      <c r="E365" s="32" t="n">
        <f aca="false">G365+H365+I365+J365</f>
        <v>0</v>
      </c>
      <c r="F365" s="32"/>
      <c r="G365" s="32"/>
      <c r="H365" s="32"/>
      <c r="I365" s="32"/>
      <c r="J365" s="32"/>
    </row>
    <row r="366" customFormat="false" ht="15" hidden="false" customHeight="true" outlineLevel="0" collapsed="false">
      <c r="A366" s="37"/>
      <c r="B366" s="58" t="s">
        <v>256</v>
      </c>
      <c r="C366" s="58"/>
      <c r="D366" s="36" t="s">
        <v>257</v>
      </c>
      <c r="E366" s="32" t="n">
        <f aca="false">G366+H366+I366+J366</f>
        <v>10041</v>
      </c>
      <c r="F366" s="32"/>
      <c r="G366" s="32" t="n">
        <v>3514</v>
      </c>
      <c r="H366" s="32" t="n">
        <v>3514</v>
      </c>
      <c r="I366" s="32" t="n">
        <v>1507</v>
      </c>
      <c r="J366" s="32" t="n">
        <v>1506</v>
      </c>
    </row>
    <row r="367" customFormat="false" ht="15" hidden="false" customHeight="true" outlineLevel="0" collapsed="false">
      <c r="A367" s="37"/>
      <c r="B367" s="58" t="s">
        <v>258</v>
      </c>
      <c r="C367" s="58"/>
      <c r="D367" s="36" t="s">
        <v>259</v>
      </c>
      <c r="E367" s="32" t="n">
        <f aca="false">G367+H367+I367+J367</f>
        <v>0</v>
      </c>
      <c r="F367" s="32"/>
      <c r="G367" s="32"/>
      <c r="H367" s="32"/>
      <c r="I367" s="32"/>
      <c r="J367" s="32"/>
    </row>
    <row r="368" customFormat="false" ht="15" hidden="false" customHeight="true" outlineLevel="0" collapsed="false">
      <c r="A368" s="37"/>
      <c r="B368" s="58" t="s">
        <v>260</v>
      </c>
      <c r="C368" s="58"/>
      <c r="D368" s="36" t="s">
        <v>261</v>
      </c>
      <c r="E368" s="32" t="n">
        <f aca="false">G368+H368+I368+J368</f>
        <v>0</v>
      </c>
      <c r="F368" s="32"/>
      <c r="G368" s="32"/>
      <c r="H368" s="32"/>
      <c r="I368" s="32"/>
      <c r="J368" s="32"/>
    </row>
    <row r="369" customFormat="false" ht="15" hidden="false" customHeight="true" outlineLevel="0" collapsed="false">
      <c r="A369" s="37"/>
      <c r="B369" s="58" t="s">
        <v>262</v>
      </c>
      <c r="C369" s="58"/>
      <c r="D369" s="36" t="s">
        <v>263</v>
      </c>
      <c r="E369" s="32" t="n">
        <f aca="false">G369+H369+I369+J369</f>
        <v>0</v>
      </c>
      <c r="F369" s="32"/>
      <c r="G369" s="32"/>
      <c r="H369" s="32"/>
      <c r="I369" s="32"/>
      <c r="J369" s="32"/>
    </row>
    <row r="370" customFormat="false" ht="18" hidden="false" customHeight="true" outlineLevel="0" collapsed="false">
      <c r="A370" s="37"/>
      <c r="B370" s="58" t="s">
        <v>264</v>
      </c>
      <c r="C370" s="58"/>
      <c r="D370" s="36" t="s">
        <v>265</v>
      </c>
      <c r="E370" s="32" t="n">
        <f aca="false">G370+H370+I370+J370</f>
        <v>0</v>
      </c>
      <c r="F370" s="32"/>
      <c r="G370" s="32" t="n">
        <f aca="false">SUM(G371:G373)</f>
        <v>0</v>
      </c>
      <c r="H370" s="32" t="n">
        <f aca="false">SUM(H371:H373)</f>
        <v>0</v>
      </c>
      <c r="I370" s="32" t="n">
        <f aca="false">SUM(I371:I373)</f>
        <v>0</v>
      </c>
      <c r="J370" s="32" t="n">
        <f aca="false">SUM(J371:J373)</f>
        <v>0</v>
      </c>
    </row>
    <row r="371" s="94" customFormat="true" ht="25.5" hidden="false" customHeight="false" outlineLevel="0" collapsed="false">
      <c r="A371" s="79"/>
      <c r="B371" s="92"/>
      <c r="C371" s="93" t="s">
        <v>266</v>
      </c>
      <c r="D371" s="47" t="s">
        <v>267</v>
      </c>
      <c r="E371" s="32" t="n">
        <f aca="false">G371+H371+I371+J371</f>
        <v>0</v>
      </c>
      <c r="F371" s="32"/>
      <c r="G371" s="110"/>
      <c r="H371" s="110"/>
      <c r="I371" s="110"/>
      <c r="J371" s="110"/>
    </row>
    <row r="372" s="94" customFormat="true" ht="15" hidden="false" customHeight="false" outlineLevel="0" collapsed="false">
      <c r="A372" s="79"/>
      <c r="B372" s="92"/>
      <c r="C372" s="93" t="s">
        <v>268</v>
      </c>
      <c r="D372" s="47" t="s">
        <v>269</v>
      </c>
      <c r="E372" s="32" t="n">
        <f aca="false">G372+H372+I372+J372</f>
        <v>0</v>
      </c>
      <c r="F372" s="32"/>
      <c r="G372" s="110"/>
      <c r="H372" s="110"/>
      <c r="I372" s="110"/>
      <c r="J372" s="110"/>
    </row>
    <row r="373" s="94" customFormat="true" ht="15" hidden="false" customHeight="false" outlineLevel="0" collapsed="false">
      <c r="A373" s="79"/>
      <c r="B373" s="92"/>
      <c r="C373" s="93" t="s">
        <v>270</v>
      </c>
      <c r="D373" s="47" t="s">
        <v>271</v>
      </c>
      <c r="E373" s="32" t="n">
        <f aca="false">G373+H373+I373+J373</f>
        <v>0</v>
      </c>
      <c r="F373" s="32"/>
      <c r="G373" s="110"/>
      <c r="H373" s="110"/>
      <c r="I373" s="110"/>
      <c r="J373" s="110"/>
    </row>
    <row r="374" customFormat="false" ht="15" hidden="false" customHeight="true" outlineLevel="0" collapsed="false">
      <c r="A374" s="37"/>
      <c r="B374" s="58" t="s">
        <v>272</v>
      </c>
      <c r="C374" s="58"/>
      <c r="D374" s="36" t="s">
        <v>273</v>
      </c>
      <c r="E374" s="32" t="n">
        <f aca="false">G374+H374+I374+J374</f>
        <v>0</v>
      </c>
      <c r="F374" s="32"/>
      <c r="G374" s="32"/>
      <c r="H374" s="32"/>
      <c r="I374" s="32"/>
      <c r="J374" s="32"/>
    </row>
    <row r="375" s="94" customFormat="true" ht="26.25" hidden="false" customHeight="true" outlineLevel="0" collapsed="false">
      <c r="A375" s="79"/>
      <c r="B375" s="92" t="s">
        <v>274</v>
      </c>
      <c r="C375" s="92"/>
      <c r="D375" s="47" t="s">
        <v>275</v>
      </c>
      <c r="E375" s="32" t="n">
        <f aca="false">G375+H375+I375+J375</f>
        <v>0</v>
      </c>
      <c r="F375" s="32"/>
      <c r="G375" s="110" t="n">
        <f aca="false">G376+G377+G378</f>
        <v>0</v>
      </c>
      <c r="H375" s="110" t="n">
        <f aca="false">H376+H377+H378</f>
        <v>0</v>
      </c>
      <c r="I375" s="110" t="n">
        <f aca="false">I376+I377+I378</f>
        <v>0</v>
      </c>
      <c r="J375" s="110" t="n">
        <f aca="false">J376+J377+J378</f>
        <v>0</v>
      </c>
    </row>
    <row r="376" s="94" customFormat="true" ht="28.5" hidden="false" customHeight="true" outlineLevel="0" collapsed="false">
      <c r="A376" s="79"/>
      <c r="B376" s="92"/>
      <c r="C376" s="93" t="s">
        <v>276</v>
      </c>
      <c r="D376" s="47" t="s">
        <v>277</v>
      </c>
      <c r="E376" s="32" t="n">
        <f aca="false">G376+H376+I376+J376</f>
        <v>0</v>
      </c>
      <c r="F376" s="32"/>
      <c r="G376" s="110"/>
      <c r="H376" s="110"/>
      <c r="I376" s="110"/>
      <c r="J376" s="110"/>
    </row>
    <row r="377" s="94" customFormat="true" ht="15" hidden="false" customHeight="false" outlineLevel="0" collapsed="false">
      <c r="A377" s="79"/>
      <c r="B377" s="92"/>
      <c r="C377" s="93" t="s">
        <v>278</v>
      </c>
      <c r="D377" s="47" t="s">
        <v>279</v>
      </c>
      <c r="E377" s="32" t="n">
        <f aca="false">G377+H377+I377+J377</f>
        <v>0</v>
      </c>
      <c r="F377" s="32"/>
      <c r="G377" s="110"/>
      <c r="H377" s="110"/>
      <c r="I377" s="110"/>
      <c r="J377" s="110"/>
    </row>
    <row r="378" s="94" customFormat="true" ht="15" hidden="false" customHeight="false" outlineLevel="0" collapsed="false">
      <c r="A378" s="79"/>
      <c r="B378" s="92"/>
      <c r="C378" s="93" t="s">
        <v>280</v>
      </c>
      <c r="D378" s="47" t="s">
        <v>281</v>
      </c>
      <c r="E378" s="32" t="n">
        <f aca="false">G378+H378+I378+J378</f>
        <v>0</v>
      </c>
      <c r="F378" s="32"/>
      <c r="G378" s="110"/>
      <c r="H378" s="110"/>
      <c r="I378" s="110"/>
      <c r="J378" s="110"/>
    </row>
    <row r="379" customFormat="false" ht="25.5" hidden="false" customHeight="true" outlineLevel="0" collapsed="false">
      <c r="A379" s="37"/>
      <c r="B379" s="43" t="s">
        <v>282</v>
      </c>
      <c r="C379" s="43"/>
      <c r="D379" s="36" t="s">
        <v>283</v>
      </c>
      <c r="E379" s="32" t="n">
        <f aca="false">G379+H379+I379+J379</f>
        <v>0</v>
      </c>
      <c r="F379" s="32"/>
      <c r="G379" s="32"/>
      <c r="H379" s="32"/>
      <c r="I379" s="32"/>
      <c r="J379" s="32"/>
    </row>
    <row r="380" customFormat="false" ht="15" hidden="false" customHeight="true" outlineLevel="0" collapsed="false">
      <c r="A380" s="37"/>
      <c r="B380" s="58" t="s">
        <v>284</v>
      </c>
      <c r="C380" s="58"/>
      <c r="D380" s="36" t="s">
        <v>285</v>
      </c>
      <c r="E380" s="32" t="n">
        <f aca="false">G380+H380+I380+J380</f>
        <v>0</v>
      </c>
      <c r="F380" s="32"/>
      <c r="G380" s="32"/>
      <c r="H380" s="32"/>
      <c r="I380" s="32"/>
      <c r="J380" s="32"/>
    </row>
    <row r="381" customFormat="false" ht="26.25" hidden="false" customHeight="true" outlineLevel="0" collapsed="false">
      <c r="A381" s="111" t="s">
        <v>324</v>
      </c>
      <c r="B381" s="111"/>
      <c r="C381" s="111"/>
      <c r="D381" s="77" t="s">
        <v>325</v>
      </c>
      <c r="E381" s="32" t="n">
        <f aca="false">G381+H381+I381+J381</f>
        <v>23257</v>
      </c>
      <c r="F381" s="32"/>
      <c r="G381" s="32" t="n">
        <f aca="false">G382+G386+G390+G394+G398+G402+G406+G410+G414+G418+G422</f>
        <v>10419</v>
      </c>
      <c r="H381" s="32" t="n">
        <f aca="false">H382+H386+H390+H394+H398+H402+H406+H410+H414+H418+H422</f>
        <v>6021</v>
      </c>
      <c r="I381" s="32" t="n">
        <f aca="false">I382+I386+I390+I394+I398+I402+I406+I410+I414+I418+I422</f>
        <v>5159</v>
      </c>
      <c r="J381" s="32" t="n">
        <f aca="false">J382+J386+J390+J394+J398+J402+J406+J410+J414+J418+J422</f>
        <v>1658</v>
      </c>
    </row>
    <row r="382" customFormat="false" ht="15" hidden="false" customHeight="true" outlineLevel="0" collapsed="false">
      <c r="A382" s="95"/>
      <c r="B382" s="58" t="s">
        <v>326</v>
      </c>
      <c r="C382" s="58"/>
      <c r="D382" s="36" t="s">
        <v>327</v>
      </c>
      <c r="E382" s="32" t="n">
        <f aca="false">G382+H382+I382+J382</f>
        <v>0</v>
      </c>
      <c r="F382" s="32"/>
      <c r="G382" s="32" t="n">
        <f aca="false">SUM(G383:G385)</f>
        <v>0</v>
      </c>
      <c r="H382" s="32" t="n">
        <f aca="false">SUM(H383:H385)</f>
        <v>0</v>
      </c>
      <c r="I382" s="32" t="n">
        <f aca="false">SUM(I383:I385)</f>
        <v>0</v>
      </c>
      <c r="J382" s="32" t="n">
        <f aca="false">SUM(J383:J385)</f>
        <v>0</v>
      </c>
    </row>
    <row r="383" customFormat="false" ht="15" hidden="false" customHeight="true" outlineLevel="0" collapsed="false">
      <c r="A383" s="95"/>
      <c r="B383" s="58"/>
      <c r="C383" s="38" t="s">
        <v>328</v>
      </c>
      <c r="D383" s="36" t="s">
        <v>329</v>
      </c>
      <c r="E383" s="32" t="n">
        <f aca="false">G383+H383+I383+J383</f>
        <v>0</v>
      </c>
      <c r="F383" s="32"/>
      <c r="G383" s="32"/>
      <c r="H383" s="32"/>
      <c r="I383" s="32"/>
      <c r="J383" s="32"/>
    </row>
    <row r="384" customFormat="false" ht="15" hidden="false" customHeight="false" outlineLevel="0" collapsed="false">
      <c r="A384" s="95"/>
      <c r="B384" s="58"/>
      <c r="C384" s="38" t="s">
        <v>330</v>
      </c>
      <c r="D384" s="36" t="s">
        <v>331</v>
      </c>
      <c r="E384" s="32" t="n">
        <f aca="false">G384+H384+I384+J384</f>
        <v>0</v>
      </c>
      <c r="F384" s="32"/>
      <c r="G384" s="32"/>
      <c r="H384" s="32"/>
      <c r="I384" s="32"/>
      <c r="J384" s="32"/>
    </row>
    <row r="385" customFormat="false" ht="15" hidden="false" customHeight="false" outlineLevel="0" collapsed="false">
      <c r="A385" s="95"/>
      <c r="B385" s="58"/>
      <c r="C385" s="38" t="s">
        <v>332</v>
      </c>
      <c r="D385" s="36" t="s">
        <v>333</v>
      </c>
      <c r="E385" s="32" t="n">
        <f aca="false">G385+H385+I385+J385</f>
        <v>0</v>
      </c>
      <c r="F385" s="32"/>
      <c r="G385" s="32"/>
      <c r="H385" s="32"/>
      <c r="I385" s="32"/>
      <c r="J385" s="32"/>
    </row>
    <row r="386" customFormat="false" ht="17.25" hidden="false" customHeight="true" outlineLevel="0" collapsed="false">
      <c r="A386" s="95"/>
      <c r="B386" s="58" t="s">
        <v>334</v>
      </c>
      <c r="C386" s="58"/>
      <c r="D386" s="36" t="s">
        <v>335</v>
      </c>
      <c r="E386" s="32" t="n">
        <f aca="false">G386+H386+I386+J386</f>
        <v>23257</v>
      </c>
      <c r="F386" s="32"/>
      <c r="G386" s="32" t="n">
        <f aca="false">SUM(G387:G389)</f>
        <v>10419</v>
      </c>
      <c r="H386" s="32" t="n">
        <f aca="false">SUM(H387:H389)</f>
        <v>6021</v>
      </c>
      <c r="I386" s="32" t="n">
        <f aca="false">SUM(I387:I389)</f>
        <v>5159</v>
      </c>
      <c r="J386" s="32" t="n">
        <f aca="false">SUM(J387:J389)</f>
        <v>1658</v>
      </c>
    </row>
    <row r="387" customFormat="false" ht="15" hidden="false" customHeight="false" outlineLevel="0" collapsed="false">
      <c r="A387" s="95"/>
      <c r="B387" s="58"/>
      <c r="C387" s="38" t="s">
        <v>328</v>
      </c>
      <c r="D387" s="36" t="s">
        <v>336</v>
      </c>
      <c r="E387" s="32" t="n">
        <f aca="false">G387+H387+I387+J387</f>
        <v>23257</v>
      </c>
      <c r="F387" s="32"/>
      <c r="G387" s="32" t="n">
        <f aca="false">371+9988+60</f>
        <v>10419</v>
      </c>
      <c r="H387" s="32" t="n">
        <f aca="false">371+5650</f>
        <v>6021</v>
      </c>
      <c r="I387" s="32" t="n">
        <f aca="false">159+5000</f>
        <v>5159</v>
      </c>
      <c r="J387" s="32" t="n">
        <f aca="false">158+1500</f>
        <v>1658</v>
      </c>
    </row>
    <row r="388" customFormat="false" ht="15" hidden="false" customHeight="false" outlineLevel="0" collapsed="false">
      <c r="A388" s="95"/>
      <c r="B388" s="58"/>
      <c r="C388" s="38" t="s">
        <v>330</v>
      </c>
      <c r="D388" s="36" t="s">
        <v>337</v>
      </c>
      <c r="E388" s="32" t="n">
        <f aca="false">G388+H388+I388+J388</f>
        <v>0</v>
      </c>
      <c r="F388" s="32"/>
      <c r="G388" s="32"/>
      <c r="H388" s="32"/>
      <c r="I388" s="32"/>
      <c r="J388" s="32"/>
    </row>
    <row r="389" customFormat="false" ht="15" hidden="false" customHeight="false" outlineLevel="0" collapsed="false">
      <c r="A389" s="95"/>
      <c r="B389" s="58"/>
      <c r="C389" s="38" t="s">
        <v>332</v>
      </c>
      <c r="D389" s="36" t="s">
        <v>338</v>
      </c>
      <c r="E389" s="32" t="n">
        <f aca="false">G389+H389+I389+J389</f>
        <v>0</v>
      </c>
      <c r="F389" s="32"/>
      <c r="G389" s="32"/>
      <c r="H389" s="32"/>
      <c r="I389" s="32"/>
      <c r="J389" s="32"/>
    </row>
    <row r="390" customFormat="false" ht="15" hidden="false" customHeight="true" outlineLevel="0" collapsed="false">
      <c r="A390" s="95"/>
      <c r="B390" s="58" t="s">
        <v>339</v>
      </c>
      <c r="C390" s="58"/>
      <c r="D390" s="36" t="s">
        <v>340</v>
      </c>
      <c r="E390" s="32" t="n">
        <f aca="false">G390+H390+I390+J390</f>
        <v>0</v>
      </c>
      <c r="F390" s="32"/>
      <c r="G390" s="32"/>
      <c r="H390" s="32" t="n">
        <f aca="false">SUM(H391:H393)</f>
        <v>0</v>
      </c>
      <c r="I390" s="32" t="n">
        <f aca="false">SUM(I391:I393)</f>
        <v>0</v>
      </c>
      <c r="J390" s="32" t="n">
        <f aca="false">SUM(J391:J393)</f>
        <v>0</v>
      </c>
    </row>
    <row r="391" customFormat="false" ht="15" hidden="false" customHeight="false" outlineLevel="0" collapsed="false">
      <c r="A391" s="95"/>
      <c r="B391" s="58"/>
      <c r="C391" s="38" t="s">
        <v>328</v>
      </c>
      <c r="D391" s="36" t="s">
        <v>341</v>
      </c>
      <c r="E391" s="32" t="n">
        <f aca="false">G391+H391+I391+J391</f>
        <v>0</v>
      </c>
      <c r="F391" s="32"/>
      <c r="G391" s="32"/>
      <c r="H391" s="32"/>
      <c r="I391" s="32"/>
      <c r="J391" s="32"/>
    </row>
    <row r="392" customFormat="false" ht="15" hidden="false" customHeight="false" outlineLevel="0" collapsed="false">
      <c r="A392" s="95"/>
      <c r="B392" s="58"/>
      <c r="C392" s="38" t="s">
        <v>330</v>
      </c>
      <c r="D392" s="36" t="s">
        <v>342</v>
      </c>
      <c r="E392" s="32" t="n">
        <f aca="false">G392+H392+I392+J392</f>
        <v>0</v>
      </c>
      <c r="F392" s="32"/>
      <c r="G392" s="32"/>
      <c r="H392" s="32"/>
      <c r="I392" s="32"/>
      <c r="J392" s="32"/>
    </row>
    <row r="393" customFormat="false" ht="15" hidden="false" customHeight="false" outlineLevel="0" collapsed="false">
      <c r="A393" s="95"/>
      <c r="B393" s="58"/>
      <c r="C393" s="38" t="s">
        <v>332</v>
      </c>
      <c r="D393" s="36" t="s">
        <v>343</v>
      </c>
      <c r="E393" s="32" t="n">
        <f aca="false">G393+H393+I393+J393</f>
        <v>0</v>
      </c>
      <c r="F393" s="32"/>
      <c r="G393" s="32"/>
      <c r="H393" s="32"/>
      <c r="I393" s="32"/>
      <c r="J393" s="32"/>
    </row>
    <row r="394" customFormat="false" ht="15" hidden="false" customHeight="true" outlineLevel="0" collapsed="false">
      <c r="A394" s="95"/>
      <c r="B394" s="58" t="s">
        <v>344</v>
      </c>
      <c r="C394" s="58"/>
      <c r="D394" s="36" t="s">
        <v>345</v>
      </c>
      <c r="E394" s="32" t="n">
        <f aca="false">G394+H394+I394+J394</f>
        <v>0</v>
      </c>
      <c r="F394" s="32"/>
      <c r="G394" s="32" t="n">
        <f aca="false">SUM(G395:G397)</f>
        <v>0</v>
      </c>
      <c r="H394" s="32" t="n">
        <f aca="false">SUM(H395:H397)</f>
        <v>0</v>
      </c>
      <c r="I394" s="32" t="n">
        <f aca="false">SUM(I395:I397)</f>
        <v>0</v>
      </c>
      <c r="J394" s="32" t="n">
        <f aca="false">SUM(J395:J397)</f>
        <v>0</v>
      </c>
    </row>
    <row r="395" customFormat="false" ht="15" hidden="false" customHeight="false" outlineLevel="0" collapsed="false">
      <c r="A395" s="95"/>
      <c r="B395" s="58"/>
      <c r="C395" s="38" t="s">
        <v>328</v>
      </c>
      <c r="D395" s="36" t="s">
        <v>346</v>
      </c>
      <c r="E395" s="32" t="n">
        <f aca="false">G395+H395+I395+J395</f>
        <v>0</v>
      </c>
      <c r="F395" s="32"/>
      <c r="G395" s="32"/>
      <c r="H395" s="32"/>
      <c r="I395" s="32"/>
      <c r="J395" s="32"/>
    </row>
    <row r="396" customFormat="false" ht="15" hidden="false" customHeight="false" outlineLevel="0" collapsed="false">
      <c r="A396" s="95"/>
      <c r="B396" s="58"/>
      <c r="C396" s="38" t="s">
        <v>330</v>
      </c>
      <c r="D396" s="36" t="s">
        <v>347</v>
      </c>
      <c r="E396" s="32" t="n">
        <f aca="false">G396+H396+I396+J396</f>
        <v>0</v>
      </c>
      <c r="F396" s="32"/>
      <c r="G396" s="32"/>
      <c r="H396" s="32"/>
      <c r="I396" s="32"/>
      <c r="J396" s="32"/>
    </row>
    <row r="397" customFormat="false" ht="15" hidden="false" customHeight="false" outlineLevel="0" collapsed="false">
      <c r="A397" s="95"/>
      <c r="B397" s="58"/>
      <c r="C397" s="38" t="s">
        <v>332</v>
      </c>
      <c r="D397" s="36" t="s">
        <v>348</v>
      </c>
      <c r="E397" s="32" t="n">
        <f aca="false">G397+H397+I397+J397</f>
        <v>0</v>
      </c>
      <c r="F397" s="32"/>
      <c r="G397" s="32"/>
      <c r="H397" s="32"/>
      <c r="I397" s="32"/>
      <c r="J397" s="32"/>
    </row>
    <row r="398" customFormat="false" ht="17.25" hidden="false" customHeight="true" outlineLevel="0" collapsed="false">
      <c r="A398" s="95"/>
      <c r="B398" s="58" t="s">
        <v>349</v>
      </c>
      <c r="C398" s="58"/>
      <c r="D398" s="36" t="s">
        <v>350</v>
      </c>
      <c r="E398" s="32" t="n">
        <f aca="false">G398+H398+I398+J398</f>
        <v>0</v>
      </c>
      <c r="F398" s="32"/>
      <c r="G398" s="32" t="n">
        <f aca="false">SUM(G399:G401)</f>
        <v>0</v>
      </c>
      <c r="H398" s="32" t="n">
        <f aca="false">SUM(H399:H401)</f>
        <v>0</v>
      </c>
      <c r="I398" s="32" t="n">
        <f aca="false">SUM(I399:I401)</f>
        <v>0</v>
      </c>
      <c r="J398" s="32" t="n">
        <f aca="false">SUM(J399:J401)</f>
        <v>0</v>
      </c>
    </row>
    <row r="399" customFormat="false" ht="15" hidden="false" customHeight="false" outlineLevel="0" collapsed="false">
      <c r="A399" s="95"/>
      <c r="B399" s="58"/>
      <c r="C399" s="38" t="s">
        <v>328</v>
      </c>
      <c r="D399" s="36" t="s">
        <v>351</v>
      </c>
      <c r="E399" s="32" t="n">
        <f aca="false">G399+H399+I399+J399</f>
        <v>0</v>
      </c>
      <c r="F399" s="32"/>
      <c r="G399" s="32"/>
      <c r="H399" s="32"/>
      <c r="I399" s="32"/>
      <c r="J399" s="32"/>
    </row>
    <row r="400" customFormat="false" ht="15" hidden="false" customHeight="false" outlineLevel="0" collapsed="false">
      <c r="A400" s="95"/>
      <c r="B400" s="58"/>
      <c r="C400" s="38" t="s">
        <v>330</v>
      </c>
      <c r="D400" s="36" t="s">
        <v>352</v>
      </c>
      <c r="E400" s="32" t="n">
        <f aca="false">G400+H400+I400+J400</f>
        <v>0</v>
      </c>
      <c r="F400" s="32"/>
      <c r="G400" s="32"/>
      <c r="H400" s="32"/>
      <c r="I400" s="32"/>
      <c r="J400" s="32"/>
    </row>
    <row r="401" customFormat="false" ht="15" hidden="false" customHeight="false" outlineLevel="0" collapsed="false">
      <c r="A401" s="95"/>
      <c r="B401" s="58"/>
      <c r="C401" s="38" t="s">
        <v>332</v>
      </c>
      <c r="D401" s="36" t="s">
        <v>353</v>
      </c>
      <c r="E401" s="32" t="n">
        <f aca="false">G401+H401+I401+J401</f>
        <v>0</v>
      </c>
      <c r="F401" s="32"/>
      <c r="G401" s="32"/>
      <c r="H401" s="32"/>
      <c r="I401" s="32"/>
      <c r="J401" s="32"/>
    </row>
    <row r="402" customFormat="false" ht="15" hidden="false" customHeight="true" outlineLevel="0" collapsed="false">
      <c r="A402" s="95"/>
      <c r="B402" s="58" t="s">
        <v>354</v>
      </c>
      <c r="C402" s="58"/>
      <c r="D402" s="36" t="s">
        <v>355</v>
      </c>
      <c r="E402" s="32" t="n">
        <f aca="false">G402+H402+I402+J402</f>
        <v>0</v>
      </c>
      <c r="F402" s="32"/>
      <c r="G402" s="32" t="n">
        <f aca="false">SUM(G403:G405)</f>
        <v>0</v>
      </c>
      <c r="H402" s="32" t="n">
        <f aca="false">SUM(H403:H405)</f>
        <v>0</v>
      </c>
      <c r="I402" s="32" t="n">
        <f aca="false">SUM(I403:I405)</f>
        <v>0</v>
      </c>
      <c r="J402" s="32" t="n">
        <f aca="false">SUM(J403:J405)</f>
        <v>0</v>
      </c>
    </row>
    <row r="403" customFormat="false" ht="15" hidden="false" customHeight="false" outlineLevel="0" collapsed="false">
      <c r="A403" s="95"/>
      <c r="B403" s="58"/>
      <c r="C403" s="38" t="s">
        <v>328</v>
      </c>
      <c r="D403" s="36" t="s">
        <v>356</v>
      </c>
      <c r="E403" s="32" t="n">
        <f aca="false">G403+H403+I403+J403</f>
        <v>0</v>
      </c>
      <c r="F403" s="32"/>
      <c r="G403" s="32"/>
      <c r="H403" s="32"/>
      <c r="I403" s="32"/>
      <c r="J403" s="32"/>
    </row>
    <row r="404" customFormat="false" ht="15" hidden="false" customHeight="false" outlineLevel="0" collapsed="false">
      <c r="A404" s="95"/>
      <c r="B404" s="58"/>
      <c r="C404" s="38" t="s">
        <v>330</v>
      </c>
      <c r="D404" s="36" t="s">
        <v>357</v>
      </c>
      <c r="E404" s="32" t="n">
        <f aca="false">G404+H404+I404+J404</f>
        <v>0</v>
      </c>
      <c r="F404" s="32"/>
      <c r="G404" s="32"/>
      <c r="H404" s="32"/>
      <c r="I404" s="32"/>
      <c r="J404" s="32"/>
    </row>
    <row r="405" customFormat="false" ht="15" hidden="false" customHeight="false" outlineLevel="0" collapsed="false">
      <c r="A405" s="95"/>
      <c r="B405" s="58"/>
      <c r="C405" s="38" t="s">
        <v>332</v>
      </c>
      <c r="D405" s="36" t="s">
        <v>358</v>
      </c>
      <c r="E405" s="32" t="n">
        <f aca="false">G405+H405+I405+J405</f>
        <v>0</v>
      </c>
      <c r="F405" s="32"/>
      <c r="G405" s="32"/>
      <c r="H405" s="32"/>
      <c r="I405" s="32"/>
      <c r="J405" s="32"/>
    </row>
    <row r="406" customFormat="false" ht="15" hidden="false" customHeight="true" outlineLevel="0" collapsed="false">
      <c r="A406" s="95"/>
      <c r="B406" s="66" t="s">
        <v>359</v>
      </c>
      <c r="C406" s="66"/>
      <c r="D406" s="36" t="s">
        <v>360</v>
      </c>
      <c r="E406" s="32" t="n">
        <f aca="false">G406+H406+I406+J406</f>
        <v>0</v>
      </c>
      <c r="F406" s="32"/>
      <c r="G406" s="32" t="n">
        <f aca="false">SUM(G407:G409)</f>
        <v>0</v>
      </c>
      <c r="H406" s="32" t="n">
        <f aca="false">SUM(H407:H409)</f>
        <v>0</v>
      </c>
      <c r="I406" s="32" t="n">
        <f aca="false">SUM(I407:I409)</f>
        <v>0</v>
      </c>
      <c r="J406" s="32" t="n">
        <f aca="false">SUM(J407:J409)</f>
        <v>0</v>
      </c>
    </row>
    <row r="407" customFormat="false" ht="15" hidden="false" customHeight="false" outlineLevel="0" collapsed="false">
      <c r="A407" s="95"/>
      <c r="B407" s="58"/>
      <c r="C407" s="38" t="s">
        <v>328</v>
      </c>
      <c r="D407" s="36" t="s">
        <v>361</v>
      </c>
      <c r="E407" s="32" t="n">
        <f aca="false">G407+H407+I407+J407</f>
        <v>0</v>
      </c>
      <c r="F407" s="32"/>
      <c r="G407" s="32"/>
      <c r="H407" s="32"/>
      <c r="I407" s="32"/>
      <c r="J407" s="32"/>
    </row>
    <row r="408" customFormat="false" ht="15" hidden="false" customHeight="false" outlineLevel="0" collapsed="false">
      <c r="A408" s="95"/>
      <c r="B408" s="58"/>
      <c r="C408" s="38" t="s">
        <v>330</v>
      </c>
      <c r="D408" s="36" t="s">
        <v>362</v>
      </c>
      <c r="E408" s="32" t="n">
        <f aca="false">G408+H408+I408+J408</f>
        <v>0</v>
      </c>
      <c r="F408" s="32"/>
      <c r="G408" s="32"/>
      <c r="H408" s="32"/>
      <c r="I408" s="32"/>
      <c r="J408" s="32"/>
    </row>
    <row r="409" customFormat="false" ht="15" hidden="false" customHeight="false" outlineLevel="0" collapsed="false">
      <c r="A409" s="95"/>
      <c r="B409" s="58"/>
      <c r="C409" s="38" t="s">
        <v>332</v>
      </c>
      <c r="D409" s="36" t="s">
        <v>363</v>
      </c>
      <c r="E409" s="32" t="n">
        <f aca="false">G409+H409+I409+J409</f>
        <v>0</v>
      </c>
      <c r="F409" s="32"/>
      <c r="G409" s="32"/>
      <c r="H409" s="32"/>
      <c r="I409" s="32"/>
      <c r="J409" s="32"/>
    </row>
    <row r="410" customFormat="false" ht="15" hidden="false" customHeight="true" outlineLevel="0" collapsed="false">
      <c r="A410" s="95"/>
      <c r="B410" s="58" t="s">
        <v>364</v>
      </c>
      <c r="C410" s="58"/>
      <c r="D410" s="36" t="s">
        <v>365</v>
      </c>
      <c r="E410" s="32" t="n">
        <f aca="false">G410+H410+I410+J410</f>
        <v>0</v>
      </c>
      <c r="F410" s="32"/>
      <c r="G410" s="32" t="n">
        <f aca="false">SUM(G411:G413)</f>
        <v>0</v>
      </c>
      <c r="H410" s="32" t="n">
        <f aca="false">SUM(H411:H413)</f>
        <v>0</v>
      </c>
      <c r="I410" s="32" t="n">
        <f aca="false">SUM(I411:I413)</f>
        <v>0</v>
      </c>
      <c r="J410" s="32" t="n">
        <f aca="false">SUM(J411:J413)</f>
        <v>0</v>
      </c>
    </row>
    <row r="411" customFormat="false" ht="15" hidden="false" customHeight="true" outlineLevel="0" collapsed="false">
      <c r="A411" s="95"/>
      <c r="B411" s="58"/>
      <c r="C411" s="38" t="s">
        <v>328</v>
      </c>
      <c r="D411" s="36" t="s">
        <v>366</v>
      </c>
      <c r="E411" s="32" t="n">
        <f aca="false">G411+H411+I411+J411</f>
        <v>0</v>
      </c>
      <c r="F411" s="32"/>
      <c r="G411" s="32"/>
      <c r="H411" s="32"/>
      <c r="I411" s="32"/>
      <c r="J411" s="32"/>
    </row>
    <row r="412" customFormat="false" ht="15" hidden="false" customHeight="true" outlineLevel="0" collapsed="false">
      <c r="A412" s="95"/>
      <c r="B412" s="58"/>
      <c r="C412" s="38" t="s">
        <v>330</v>
      </c>
      <c r="D412" s="36" t="s">
        <v>367</v>
      </c>
      <c r="E412" s="32" t="n">
        <f aca="false">G412+H412+I412+J412</f>
        <v>0</v>
      </c>
      <c r="F412" s="32"/>
      <c r="G412" s="32"/>
      <c r="H412" s="32"/>
      <c r="I412" s="32"/>
      <c r="J412" s="32"/>
    </row>
    <row r="413" customFormat="false" ht="15" hidden="false" customHeight="true" outlineLevel="0" collapsed="false">
      <c r="A413" s="95"/>
      <c r="B413" s="58"/>
      <c r="C413" s="38" t="s">
        <v>332</v>
      </c>
      <c r="D413" s="36" t="s">
        <v>368</v>
      </c>
      <c r="E413" s="32" t="n">
        <f aca="false">G413+H413+I413+J413</f>
        <v>0</v>
      </c>
      <c r="F413" s="32"/>
      <c r="G413" s="32"/>
      <c r="H413" s="32"/>
      <c r="I413" s="32"/>
      <c r="J413" s="32"/>
    </row>
    <row r="414" customFormat="false" ht="15" hidden="false" customHeight="true" outlineLevel="0" collapsed="false">
      <c r="A414" s="95"/>
      <c r="B414" s="58" t="s">
        <v>369</v>
      </c>
      <c r="C414" s="58"/>
      <c r="D414" s="36" t="s">
        <v>370</v>
      </c>
      <c r="E414" s="32" t="n">
        <f aca="false">G414+H414+I414+J414</f>
        <v>0</v>
      </c>
      <c r="F414" s="32"/>
      <c r="G414" s="32" t="n">
        <f aca="false">SUM(G415:G417)</f>
        <v>0</v>
      </c>
      <c r="H414" s="32" t="n">
        <f aca="false">SUM(H415:H417)</f>
        <v>0</v>
      </c>
      <c r="I414" s="32" t="n">
        <f aca="false">SUM(I415:I417)</f>
        <v>0</v>
      </c>
      <c r="J414" s="32" t="n">
        <f aca="false">SUM(J415:J417)</f>
        <v>0</v>
      </c>
    </row>
    <row r="415" customFormat="false" ht="15" hidden="false" customHeight="true" outlineLevel="0" collapsed="false">
      <c r="A415" s="95"/>
      <c r="B415" s="58"/>
      <c r="C415" s="38" t="s">
        <v>328</v>
      </c>
      <c r="D415" s="36" t="s">
        <v>371</v>
      </c>
      <c r="E415" s="32" t="n">
        <f aca="false">G415+H415+I415+J415</f>
        <v>0</v>
      </c>
      <c r="F415" s="32"/>
      <c r="G415" s="32"/>
      <c r="H415" s="32"/>
      <c r="I415" s="32"/>
      <c r="J415" s="32"/>
    </row>
    <row r="416" customFormat="false" ht="15" hidden="false" customHeight="true" outlineLevel="0" collapsed="false">
      <c r="A416" s="95"/>
      <c r="B416" s="58"/>
      <c r="C416" s="38" t="s">
        <v>330</v>
      </c>
      <c r="D416" s="36" t="s">
        <v>372</v>
      </c>
      <c r="E416" s="32" t="n">
        <f aca="false">G416+H416+I416+J416</f>
        <v>0</v>
      </c>
      <c r="F416" s="32"/>
      <c r="G416" s="32"/>
      <c r="H416" s="32"/>
      <c r="I416" s="32"/>
      <c r="J416" s="32"/>
    </row>
    <row r="417" customFormat="false" ht="15" hidden="false" customHeight="true" outlineLevel="0" collapsed="false">
      <c r="A417" s="95"/>
      <c r="B417" s="58"/>
      <c r="C417" s="38" t="s">
        <v>332</v>
      </c>
      <c r="D417" s="36" t="s">
        <v>373</v>
      </c>
      <c r="E417" s="32" t="n">
        <f aca="false">G417+H417+I417+J417</f>
        <v>0</v>
      </c>
      <c r="F417" s="32"/>
      <c r="G417" s="32"/>
      <c r="H417" s="32"/>
      <c r="I417" s="32"/>
      <c r="J417" s="32"/>
    </row>
    <row r="418" customFormat="false" ht="15" hidden="false" customHeight="true" outlineLevel="0" collapsed="false">
      <c r="A418" s="95"/>
      <c r="B418" s="58" t="s">
        <v>374</v>
      </c>
      <c r="C418" s="58"/>
      <c r="D418" s="36" t="s">
        <v>375</v>
      </c>
      <c r="E418" s="32" t="n">
        <f aca="false">G418+H418+I418+J418</f>
        <v>0</v>
      </c>
      <c r="F418" s="32"/>
      <c r="G418" s="32" t="n">
        <f aca="false">SUM(G419:G421)</f>
        <v>0</v>
      </c>
      <c r="H418" s="32" t="n">
        <f aca="false">SUM(H419:H421)</f>
        <v>0</v>
      </c>
      <c r="I418" s="32" t="n">
        <f aca="false">SUM(I419:I421)</f>
        <v>0</v>
      </c>
      <c r="J418" s="32" t="n">
        <f aca="false">SUM(J419:J421)</f>
        <v>0</v>
      </c>
    </row>
    <row r="419" customFormat="false" ht="15" hidden="false" customHeight="true" outlineLevel="0" collapsed="false">
      <c r="A419" s="95"/>
      <c r="B419" s="58"/>
      <c r="C419" s="38" t="s">
        <v>328</v>
      </c>
      <c r="D419" s="36" t="s">
        <v>376</v>
      </c>
      <c r="E419" s="32" t="n">
        <f aca="false">G419+H419+I419+J419</f>
        <v>0</v>
      </c>
      <c r="F419" s="32"/>
      <c r="G419" s="32"/>
      <c r="H419" s="32"/>
      <c r="I419" s="32"/>
      <c r="J419" s="32"/>
    </row>
    <row r="420" customFormat="false" ht="15" hidden="false" customHeight="true" outlineLevel="0" collapsed="false">
      <c r="A420" s="95"/>
      <c r="B420" s="58"/>
      <c r="C420" s="38" t="s">
        <v>330</v>
      </c>
      <c r="D420" s="36" t="s">
        <v>377</v>
      </c>
      <c r="E420" s="32" t="n">
        <f aca="false">G420+H420+I420+J420</f>
        <v>0</v>
      </c>
      <c r="F420" s="32"/>
      <c r="G420" s="32"/>
      <c r="H420" s="32"/>
      <c r="I420" s="32"/>
      <c r="J420" s="32"/>
    </row>
    <row r="421" customFormat="false" ht="15" hidden="false" customHeight="true" outlineLevel="0" collapsed="false">
      <c r="A421" s="95"/>
      <c r="B421" s="58"/>
      <c r="C421" s="38" t="s">
        <v>378</v>
      </c>
      <c r="D421" s="36" t="s">
        <v>379</v>
      </c>
      <c r="E421" s="32" t="n">
        <f aca="false">G421+H421+I421+J421</f>
        <v>0</v>
      </c>
      <c r="F421" s="32"/>
      <c r="G421" s="32"/>
      <c r="H421" s="32"/>
      <c r="I421" s="32"/>
      <c r="J421" s="32"/>
    </row>
    <row r="422" customFormat="false" ht="15" hidden="false" customHeight="true" outlineLevel="0" collapsed="false">
      <c r="A422" s="95"/>
      <c r="B422" s="58" t="s">
        <v>380</v>
      </c>
      <c r="C422" s="58"/>
      <c r="D422" s="36" t="s">
        <v>381</v>
      </c>
      <c r="E422" s="32" t="n">
        <f aca="false">G422+H422+I422+J422</f>
        <v>0</v>
      </c>
      <c r="F422" s="32"/>
      <c r="G422" s="32" t="n">
        <f aca="false">SUM(G423:G425)</f>
        <v>0</v>
      </c>
      <c r="H422" s="32" t="n">
        <f aca="false">SUM(H423:H425)</f>
        <v>0</v>
      </c>
      <c r="I422" s="32" t="n">
        <f aca="false">SUM(I423:I425)</f>
        <v>0</v>
      </c>
      <c r="J422" s="32" t="n">
        <f aca="false">SUM(J423:J425)</f>
        <v>0</v>
      </c>
    </row>
    <row r="423" customFormat="false" ht="15" hidden="false" customHeight="true" outlineLevel="0" collapsed="false">
      <c r="A423" s="95"/>
      <c r="B423" s="58"/>
      <c r="C423" s="38" t="s">
        <v>328</v>
      </c>
      <c r="D423" s="36" t="s">
        <v>382</v>
      </c>
      <c r="E423" s="32" t="n">
        <f aca="false">G423+H423+I423+J423</f>
        <v>0</v>
      </c>
      <c r="F423" s="32"/>
      <c r="G423" s="32"/>
      <c r="H423" s="32"/>
      <c r="I423" s="32"/>
      <c r="J423" s="32"/>
    </row>
    <row r="424" customFormat="false" ht="15" hidden="false" customHeight="true" outlineLevel="0" collapsed="false">
      <c r="A424" s="95"/>
      <c r="B424" s="58"/>
      <c r="C424" s="38" t="s">
        <v>330</v>
      </c>
      <c r="D424" s="36" t="s">
        <v>383</v>
      </c>
      <c r="E424" s="32" t="n">
        <f aca="false">G424+H424+I424+J424</f>
        <v>0</v>
      </c>
      <c r="F424" s="32"/>
      <c r="G424" s="32"/>
      <c r="H424" s="32"/>
      <c r="I424" s="32"/>
      <c r="J424" s="32"/>
    </row>
    <row r="425" customFormat="false" ht="15" hidden="false" customHeight="true" outlineLevel="0" collapsed="false">
      <c r="A425" s="95"/>
      <c r="B425" s="58"/>
      <c r="C425" s="38" t="s">
        <v>378</v>
      </c>
      <c r="D425" s="36" t="s">
        <v>384</v>
      </c>
      <c r="E425" s="32" t="n">
        <f aca="false">G425+H425+I425+J425</f>
        <v>0</v>
      </c>
      <c r="F425" s="32"/>
      <c r="G425" s="32"/>
      <c r="H425" s="32"/>
      <c r="I425" s="32"/>
      <c r="J425" s="32"/>
    </row>
    <row r="426" customFormat="false" ht="15" hidden="false" customHeight="false" outlineLevel="0" collapsed="false">
      <c r="A426" s="112"/>
      <c r="B426" s="112"/>
      <c r="C426" s="112"/>
      <c r="D426" s="113"/>
      <c r="E426" s="114"/>
      <c r="F426" s="115"/>
      <c r="G426" s="116"/>
      <c r="H426" s="116"/>
      <c r="I426" s="116"/>
      <c r="J426" s="116"/>
    </row>
    <row r="427" customFormat="false" ht="15" hidden="false" customHeight="false" outlineLevel="0" collapsed="false">
      <c r="A427" s="112"/>
      <c r="B427" s="117" t="s">
        <v>416</v>
      </c>
      <c r="C427" s="118"/>
      <c r="D427" s="113"/>
      <c r="E427" s="114"/>
      <c r="F427" s="115"/>
      <c r="G427" s="116"/>
      <c r="H427" s="116"/>
      <c r="I427" s="116"/>
      <c r="J427" s="116"/>
    </row>
    <row r="428" customFormat="false" ht="15" hidden="false" customHeight="false" outlineLevel="0" collapsed="false">
      <c r="A428" s="112"/>
      <c r="B428" s="117" t="s">
        <v>417</v>
      </c>
      <c r="C428" s="118"/>
      <c r="D428" s="113"/>
      <c r="E428" s="114"/>
      <c r="F428" s="115"/>
      <c r="G428" s="116"/>
      <c r="H428" s="116"/>
      <c r="I428" s="116"/>
      <c r="J428" s="116"/>
    </row>
    <row r="429" customFormat="false" ht="15" hidden="false" customHeight="false" outlineLevel="0" collapsed="false">
      <c r="A429" s="112"/>
      <c r="B429" s="117" t="s">
        <v>418</v>
      </c>
      <c r="C429" s="117"/>
      <c r="D429" s="113"/>
      <c r="E429" s="114"/>
      <c r="F429" s="115"/>
      <c r="G429" s="116"/>
      <c r="H429" s="116"/>
      <c r="I429" s="116"/>
      <c r="J429" s="116"/>
    </row>
    <row r="430" customFormat="false" ht="15" hidden="false" customHeight="false" outlineLevel="0" collapsed="false">
      <c r="A430" s="112"/>
      <c r="B430" s="117" t="s">
        <v>419</v>
      </c>
      <c r="C430" s="117"/>
      <c r="D430" s="113"/>
      <c r="E430" s="114"/>
      <c r="F430" s="115"/>
      <c r="G430" s="116"/>
      <c r="H430" s="116"/>
      <c r="I430" s="116"/>
      <c r="J430" s="116"/>
    </row>
    <row r="431" customFormat="false" ht="15.75" hidden="false" customHeight="false" outlineLevel="0" collapsed="false">
      <c r="E431" s="119" t="s">
        <v>420</v>
      </c>
      <c r="F431" s="119"/>
      <c r="G431" s="119"/>
      <c r="H431" s="119"/>
      <c r="I431" s="119"/>
      <c r="J431" s="119"/>
    </row>
    <row r="432" customFormat="false" ht="15.75" hidden="false" customHeight="false" outlineLevel="0" collapsed="false">
      <c r="G432" s="120"/>
      <c r="H432" s="120"/>
      <c r="I432" s="120"/>
      <c r="J432" s="120"/>
    </row>
    <row r="433" customFormat="false" ht="15" hidden="false" customHeight="false" outlineLevel="0" collapsed="false">
      <c r="G433" s="121"/>
      <c r="H433" s="121"/>
      <c r="I433" s="121"/>
      <c r="J433" s="121"/>
    </row>
  </sheetData>
  <mergeCells count="544">
    <mergeCell ref="E1:J1"/>
    <mergeCell ref="E2:J2"/>
    <mergeCell ref="C5:I5"/>
    <mergeCell ref="C6:I6"/>
    <mergeCell ref="A10:C11"/>
    <mergeCell ref="D10:D11"/>
    <mergeCell ref="E10:F11"/>
    <mergeCell ref="G10:G11"/>
    <mergeCell ref="H10:H11"/>
    <mergeCell ref="I10:I11"/>
    <mergeCell ref="J10:J11"/>
    <mergeCell ref="A12:C12"/>
    <mergeCell ref="E12:F12"/>
    <mergeCell ref="E14:F14"/>
    <mergeCell ref="E15:F15"/>
    <mergeCell ref="E16:F16"/>
    <mergeCell ref="A17:C17"/>
    <mergeCell ref="E17:F17"/>
    <mergeCell ref="E18:F18"/>
    <mergeCell ref="E19:F19"/>
    <mergeCell ref="A20:C20"/>
    <mergeCell ref="E20:F20"/>
    <mergeCell ref="E21:F21"/>
    <mergeCell ref="E22:F22"/>
    <mergeCell ref="E23:F23"/>
    <mergeCell ref="E24:F24"/>
    <mergeCell ref="B25:C25"/>
    <mergeCell ref="E25:F25"/>
    <mergeCell ref="B26:C26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A44:C44"/>
    <mergeCell ref="E44:F44"/>
    <mergeCell ref="B45:C45"/>
    <mergeCell ref="E45:F45"/>
    <mergeCell ref="B46:C46"/>
    <mergeCell ref="E46:F46"/>
    <mergeCell ref="E47:F47"/>
    <mergeCell ref="E48:F48"/>
    <mergeCell ref="B49:C49"/>
    <mergeCell ref="E49:F49"/>
    <mergeCell ref="E50:F50"/>
    <mergeCell ref="E51:F51"/>
    <mergeCell ref="E52:F52"/>
    <mergeCell ref="E53:F53"/>
    <mergeCell ref="E54:F54"/>
    <mergeCell ref="A55:C55"/>
    <mergeCell ref="E55:F55"/>
    <mergeCell ref="E56:F56"/>
    <mergeCell ref="E57:F57"/>
    <mergeCell ref="E58:F58"/>
    <mergeCell ref="E59:F59"/>
    <mergeCell ref="B60:C60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A75:C75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B88:C88"/>
    <mergeCell ref="E88:F88"/>
    <mergeCell ref="B89:C89"/>
    <mergeCell ref="E89:F89"/>
    <mergeCell ref="E90:F90"/>
    <mergeCell ref="A91:C91"/>
    <mergeCell ref="E91:F91"/>
    <mergeCell ref="E92:F92"/>
    <mergeCell ref="E93:F93"/>
    <mergeCell ref="B94:C94"/>
    <mergeCell ref="E94:F94"/>
    <mergeCell ref="B95:C95"/>
    <mergeCell ref="E95:F95"/>
    <mergeCell ref="B96:C96"/>
    <mergeCell ref="E96:F96"/>
    <mergeCell ref="E97:F97"/>
    <mergeCell ref="E98:F98"/>
    <mergeCell ref="E99:F99"/>
    <mergeCell ref="A100:C100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B108:C108"/>
    <mergeCell ref="E108:F108"/>
    <mergeCell ref="E109:F109"/>
    <mergeCell ref="E110:F110"/>
    <mergeCell ref="A111:C111"/>
    <mergeCell ref="E111:F111"/>
    <mergeCell ref="B112:C112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A120:C120"/>
    <mergeCell ref="E120:F120"/>
    <mergeCell ref="E121:F121"/>
    <mergeCell ref="E122:F122"/>
    <mergeCell ref="E123:F123"/>
    <mergeCell ref="E124:F124"/>
    <mergeCell ref="B125:C125"/>
    <mergeCell ref="E125:F125"/>
    <mergeCell ref="B126:C126"/>
    <mergeCell ref="E126:F126"/>
    <mergeCell ref="B127:C127"/>
    <mergeCell ref="E127:F127"/>
    <mergeCell ref="E128:F128"/>
    <mergeCell ref="E129:F129"/>
    <mergeCell ref="E130:F130"/>
    <mergeCell ref="B131:C131"/>
    <mergeCell ref="E131:F131"/>
    <mergeCell ref="B132:C132"/>
    <mergeCell ref="E132:F132"/>
    <mergeCell ref="B133:C133"/>
    <mergeCell ref="E133:F133"/>
    <mergeCell ref="B134:C134"/>
    <mergeCell ref="E134:F134"/>
    <mergeCell ref="B135:C135"/>
    <mergeCell ref="E135:F135"/>
    <mergeCell ref="B136:C136"/>
    <mergeCell ref="E136:F136"/>
    <mergeCell ref="E137:F137"/>
    <mergeCell ref="E138:F138"/>
    <mergeCell ref="E139:F139"/>
    <mergeCell ref="B140:C140"/>
    <mergeCell ref="E140:F140"/>
    <mergeCell ref="B141:C141"/>
    <mergeCell ref="E141:F141"/>
    <mergeCell ref="E142:F142"/>
    <mergeCell ref="E143:F143"/>
    <mergeCell ref="E144:F144"/>
    <mergeCell ref="B145:C145"/>
    <mergeCell ref="E145:F145"/>
    <mergeCell ref="B146:C146"/>
    <mergeCell ref="E146:F146"/>
    <mergeCell ref="A147:C147"/>
    <mergeCell ref="E147:F147"/>
    <mergeCell ref="E148:F148"/>
    <mergeCell ref="E149:F149"/>
    <mergeCell ref="E150:F150"/>
    <mergeCell ref="E151:F151"/>
    <mergeCell ref="B152:C152"/>
    <mergeCell ref="E152:F152"/>
    <mergeCell ref="E153:F153"/>
    <mergeCell ref="B154:C154"/>
    <mergeCell ref="E154:F154"/>
    <mergeCell ref="B155:C155"/>
    <mergeCell ref="E155:F155"/>
    <mergeCell ref="E156:F156"/>
    <mergeCell ref="E157:F157"/>
    <mergeCell ref="E158:F158"/>
    <mergeCell ref="B159:C159"/>
    <mergeCell ref="E159:F159"/>
    <mergeCell ref="B160:C160"/>
    <mergeCell ref="E160:F160"/>
    <mergeCell ref="E161:F161"/>
    <mergeCell ref="E162:F162"/>
    <mergeCell ref="B163:C163"/>
    <mergeCell ref="E163:F163"/>
    <mergeCell ref="B164:C164"/>
    <mergeCell ref="E164:F164"/>
    <mergeCell ref="B165:C165"/>
    <mergeCell ref="E165:F165"/>
    <mergeCell ref="A166:C166"/>
    <mergeCell ref="E166:F166"/>
    <mergeCell ref="B167:C167"/>
    <mergeCell ref="E167:F167"/>
    <mergeCell ref="E168:F168"/>
    <mergeCell ref="E169:F169"/>
    <mergeCell ref="E170:F170"/>
    <mergeCell ref="B171:C171"/>
    <mergeCell ref="E171:F171"/>
    <mergeCell ref="E172:F172"/>
    <mergeCell ref="E173:F173"/>
    <mergeCell ref="E174:F174"/>
    <mergeCell ref="B175:C175"/>
    <mergeCell ref="E175:F175"/>
    <mergeCell ref="E176:F176"/>
    <mergeCell ref="E177:F177"/>
    <mergeCell ref="E178:F178"/>
    <mergeCell ref="B179:C179"/>
    <mergeCell ref="E179:F179"/>
    <mergeCell ref="E180:F180"/>
    <mergeCell ref="E181:F181"/>
    <mergeCell ref="E182:F182"/>
    <mergeCell ref="B183:C183"/>
    <mergeCell ref="E183:F183"/>
    <mergeCell ref="E184:F184"/>
    <mergeCell ref="E185:F185"/>
    <mergeCell ref="E186:F186"/>
    <mergeCell ref="B187:C187"/>
    <mergeCell ref="E187:F187"/>
    <mergeCell ref="E188:F188"/>
    <mergeCell ref="E189:F189"/>
    <mergeCell ref="E190:F190"/>
    <mergeCell ref="B191:C191"/>
    <mergeCell ref="E191:F191"/>
    <mergeCell ref="E192:F192"/>
    <mergeCell ref="E193:F193"/>
    <mergeCell ref="E194:F194"/>
    <mergeCell ref="B195:C195"/>
    <mergeCell ref="E195:F195"/>
    <mergeCell ref="E196:F196"/>
    <mergeCell ref="E197:F197"/>
    <mergeCell ref="E198:F198"/>
    <mergeCell ref="B199:C199"/>
    <mergeCell ref="E199:F199"/>
    <mergeCell ref="E200:F200"/>
    <mergeCell ref="E201:F201"/>
    <mergeCell ref="E202:F202"/>
    <mergeCell ref="B203:C203"/>
    <mergeCell ref="E203:F203"/>
    <mergeCell ref="E204:F204"/>
    <mergeCell ref="E205:F205"/>
    <mergeCell ref="E206:F206"/>
    <mergeCell ref="B207:C207"/>
    <mergeCell ref="E207:F207"/>
    <mergeCell ref="E208:F208"/>
    <mergeCell ref="E209:F209"/>
    <mergeCell ref="A210:B210"/>
    <mergeCell ref="E210:F210"/>
    <mergeCell ref="A211:C211"/>
    <mergeCell ref="E211:F211"/>
    <mergeCell ref="E212:F212"/>
    <mergeCell ref="E213:F213"/>
    <mergeCell ref="E214:F214"/>
    <mergeCell ref="E215:F215"/>
    <mergeCell ref="A216:C216"/>
    <mergeCell ref="E216:F216"/>
    <mergeCell ref="E217:F217"/>
    <mergeCell ref="E218:F218"/>
    <mergeCell ref="A219:C219"/>
    <mergeCell ref="E219:F219"/>
    <mergeCell ref="E220:F220"/>
    <mergeCell ref="E221:F221"/>
    <mergeCell ref="E222:F222"/>
    <mergeCell ref="E223:F223"/>
    <mergeCell ref="E224:F224"/>
    <mergeCell ref="B225:C225"/>
    <mergeCell ref="E225:F225"/>
    <mergeCell ref="E226:F226"/>
    <mergeCell ref="E227:F227"/>
    <mergeCell ref="E228:F228"/>
    <mergeCell ref="E229:F229"/>
    <mergeCell ref="E230:F230"/>
    <mergeCell ref="E231:F231"/>
    <mergeCell ref="E232:F232"/>
    <mergeCell ref="E233:F233"/>
    <mergeCell ref="E234:F234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A243:C243"/>
    <mergeCell ref="E243:F243"/>
    <mergeCell ref="B244:C244"/>
    <mergeCell ref="E244:F244"/>
    <mergeCell ref="B245:C245"/>
    <mergeCell ref="E245:F245"/>
    <mergeCell ref="E246:F246"/>
    <mergeCell ref="E247:F247"/>
    <mergeCell ref="E248:F248"/>
    <mergeCell ref="E249:F249"/>
    <mergeCell ref="E250:F250"/>
    <mergeCell ref="E251:F251"/>
    <mergeCell ref="E252:F252"/>
    <mergeCell ref="A253:C253"/>
    <mergeCell ref="E253:F253"/>
    <mergeCell ref="E254:F254"/>
    <mergeCell ref="E255:F255"/>
    <mergeCell ref="E256:F256"/>
    <mergeCell ref="E257:F257"/>
    <mergeCell ref="B258:C258"/>
    <mergeCell ref="E258:F258"/>
    <mergeCell ref="E259:F259"/>
    <mergeCell ref="E260:F260"/>
    <mergeCell ref="E261:F261"/>
    <mergeCell ref="E262:F262"/>
    <mergeCell ref="E263:F263"/>
    <mergeCell ref="E264:F264"/>
    <mergeCell ref="E265:F265"/>
    <mergeCell ref="E266:F266"/>
    <mergeCell ref="E267:F267"/>
    <mergeCell ref="E268:F268"/>
    <mergeCell ref="E269:F269"/>
    <mergeCell ref="E270:F270"/>
    <mergeCell ref="E271:F271"/>
    <mergeCell ref="E272:F272"/>
    <mergeCell ref="A273:C273"/>
    <mergeCell ref="E273:F273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E282:F282"/>
    <mergeCell ref="E283:F283"/>
    <mergeCell ref="E284:F284"/>
    <mergeCell ref="E285:F285"/>
    <mergeCell ref="B286:C286"/>
    <mergeCell ref="E286:F286"/>
    <mergeCell ref="B287:C287"/>
    <mergeCell ref="E287:F287"/>
    <mergeCell ref="E288:F288"/>
    <mergeCell ref="A289:C289"/>
    <mergeCell ref="E289:F289"/>
    <mergeCell ref="E290:F290"/>
    <mergeCell ref="E291:F291"/>
    <mergeCell ref="B292:C292"/>
    <mergeCell ref="E292:F292"/>
    <mergeCell ref="B293:C293"/>
    <mergeCell ref="E293:F293"/>
    <mergeCell ref="E294:F294"/>
    <mergeCell ref="E295:F295"/>
    <mergeCell ref="E296:F296"/>
    <mergeCell ref="A297:C297"/>
    <mergeCell ref="E297:F297"/>
    <mergeCell ref="E298:F298"/>
    <mergeCell ref="E299:F299"/>
    <mergeCell ref="A300:C300"/>
    <mergeCell ref="E300:F300"/>
    <mergeCell ref="B301:C301"/>
    <mergeCell ref="E301:F301"/>
    <mergeCell ref="E302:F302"/>
    <mergeCell ref="E303:F303"/>
    <mergeCell ref="E304:F304"/>
    <mergeCell ref="E305:F305"/>
    <mergeCell ref="E306:F306"/>
    <mergeCell ref="E307:F307"/>
    <mergeCell ref="E308:F308"/>
    <mergeCell ref="A309:C309"/>
    <mergeCell ref="E309:F309"/>
    <mergeCell ref="E310:F310"/>
    <mergeCell ref="E311:F311"/>
    <mergeCell ref="E312:F312"/>
    <mergeCell ref="E313:F313"/>
    <mergeCell ref="E314:F314"/>
    <mergeCell ref="B315:C315"/>
    <mergeCell ref="E315:F315"/>
    <mergeCell ref="E316:F316"/>
    <mergeCell ref="E317:F317"/>
    <mergeCell ref="B318:C318"/>
    <mergeCell ref="E318:F318"/>
    <mergeCell ref="B319:C319"/>
    <mergeCell ref="E319:F319"/>
    <mergeCell ref="E320:F320"/>
    <mergeCell ref="E321:F321"/>
    <mergeCell ref="E322:F322"/>
    <mergeCell ref="B323:C323"/>
    <mergeCell ref="E323:F323"/>
    <mergeCell ref="B324:C324"/>
    <mergeCell ref="E324:F324"/>
    <mergeCell ref="E325:F325"/>
    <mergeCell ref="E326:F326"/>
    <mergeCell ref="B327:C327"/>
    <mergeCell ref="E327:F327"/>
    <mergeCell ref="B328:C328"/>
    <mergeCell ref="E328:F328"/>
    <mergeCell ref="B329:C329"/>
    <mergeCell ref="E329:F329"/>
    <mergeCell ref="A330:C330"/>
    <mergeCell ref="E330:F330"/>
    <mergeCell ref="A331:C331"/>
    <mergeCell ref="E331:F331"/>
    <mergeCell ref="E332:F332"/>
    <mergeCell ref="E333:F333"/>
    <mergeCell ref="E334:F334"/>
    <mergeCell ref="E335:F335"/>
    <mergeCell ref="A336:C336"/>
    <mergeCell ref="E336:F336"/>
    <mergeCell ref="B337:C337"/>
    <mergeCell ref="E337:F337"/>
    <mergeCell ref="E338:F338"/>
    <mergeCell ref="E339:F339"/>
    <mergeCell ref="A340:C340"/>
    <mergeCell ref="E340:F340"/>
    <mergeCell ref="B341:C341"/>
    <mergeCell ref="E341:F341"/>
    <mergeCell ref="E342:F342"/>
    <mergeCell ref="E343:F343"/>
    <mergeCell ref="E344:F344"/>
    <mergeCell ref="E345:F345"/>
    <mergeCell ref="E346:F346"/>
    <mergeCell ref="E347:F347"/>
    <mergeCell ref="E348:F348"/>
    <mergeCell ref="E349:F349"/>
    <mergeCell ref="E350:F350"/>
    <mergeCell ref="E351:F351"/>
    <mergeCell ref="E352:F352"/>
    <mergeCell ref="E353:F353"/>
    <mergeCell ref="A354:C354"/>
    <mergeCell ref="E354:F354"/>
    <mergeCell ref="E355:F355"/>
    <mergeCell ref="E356:F356"/>
    <mergeCell ref="E357:F357"/>
    <mergeCell ref="E358:F358"/>
    <mergeCell ref="B359:C359"/>
    <mergeCell ref="E359:F359"/>
    <mergeCell ref="B360:C360"/>
    <mergeCell ref="E360:F360"/>
    <mergeCell ref="B361:C361"/>
    <mergeCell ref="E361:F361"/>
    <mergeCell ref="E362:F362"/>
    <mergeCell ref="E363:F363"/>
    <mergeCell ref="E364:F364"/>
    <mergeCell ref="B365:C365"/>
    <mergeCell ref="E365:F365"/>
    <mergeCell ref="B366:C366"/>
    <mergeCell ref="E366:F366"/>
    <mergeCell ref="B367:C367"/>
    <mergeCell ref="E367:F367"/>
    <mergeCell ref="B368:C368"/>
    <mergeCell ref="E368:F368"/>
    <mergeCell ref="B369:C369"/>
    <mergeCell ref="E369:F369"/>
    <mergeCell ref="B370:C370"/>
    <mergeCell ref="E370:F370"/>
    <mergeCell ref="E371:F371"/>
    <mergeCell ref="E372:F372"/>
    <mergeCell ref="E373:F373"/>
    <mergeCell ref="B374:C374"/>
    <mergeCell ref="E374:F374"/>
    <mergeCell ref="B375:C375"/>
    <mergeCell ref="E375:F375"/>
    <mergeCell ref="E376:F376"/>
    <mergeCell ref="E377:F377"/>
    <mergeCell ref="E378:F378"/>
    <mergeCell ref="B379:C379"/>
    <mergeCell ref="E379:F379"/>
    <mergeCell ref="B380:C380"/>
    <mergeCell ref="E380:F380"/>
    <mergeCell ref="A381:C381"/>
    <mergeCell ref="E381:F381"/>
    <mergeCell ref="B382:C382"/>
    <mergeCell ref="E382:F382"/>
    <mergeCell ref="E383:F383"/>
    <mergeCell ref="E384:F384"/>
    <mergeCell ref="E385:F385"/>
    <mergeCell ref="B386:C386"/>
    <mergeCell ref="E386:F386"/>
    <mergeCell ref="E387:F387"/>
    <mergeCell ref="E388:F388"/>
    <mergeCell ref="E389:F389"/>
    <mergeCell ref="B390:C390"/>
    <mergeCell ref="E390:F390"/>
    <mergeCell ref="E391:F391"/>
    <mergeCell ref="E392:F392"/>
    <mergeCell ref="E393:F393"/>
    <mergeCell ref="B394:C394"/>
    <mergeCell ref="E394:F394"/>
    <mergeCell ref="E395:F395"/>
    <mergeCell ref="E396:F396"/>
    <mergeCell ref="E397:F397"/>
    <mergeCell ref="B398:C398"/>
    <mergeCell ref="E398:F398"/>
    <mergeCell ref="E399:F399"/>
    <mergeCell ref="E400:F400"/>
    <mergeCell ref="E401:F401"/>
    <mergeCell ref="B402:C402"/>
    <mergeCell ref="E402:F402"/>
    <mergeCell ref="E403:F403"/>
    <mergeCell ref="E404:F404"/>
    <mergeCell ref="E405:F405"/>
    <mergeCell ref="B406:C406"/>
    <mergeCell ref="E406:F406"/>
    <mergeCell ref="E407:F407"/>
    <mergeCell ref="E408:F408"/>
    <mergeCell ref="E409:F409"/>
    <mergeCell ref="B410:C410"/>
    <mergeCell ref="E410:F410"/>
    <mergeCell ref="E411:F411"/>
    <mergeCell ref="E412:F412"/>
    <mergeCell ref="E413:F413"/>
    <mergeCell ref="B414:C414"/>
    <mergeCell ref="E414:F414"/>
    <mergeCell ref="E415:F415"/>
    <mergeCell ref="E416:F416"/>
    <mergeCell ref="E417:F417"/>
    <mergeCell ref="B418:C418"/>
    <mergeCell ref="E418:F418"/>
    <mergeCell ref="E419:F419"/>
    <mergeCell ref="E420:F420"/>
    <mergeCell ref="E421:F421"/>
    <mergeCell ref="B422:C422"/>
    <mergeCell ref="E422:F422"/>
    <mergeCell ref="E423:F423"/>
    <mergeCell ref="E424:F424"/>
    <mergeCell ref="E425:F425"/>
    <mergeCell ref="E431:J431"/>
    <mergeCell ref="G432:J432"/>
    <mergeCell ref="G433:J433"/>
  </mergeCells>
  <printOptions headings="false" gridLines="false" gridLinesSet="true" horizontalCentered="true" verticalCentered="false"/>
  <pageMargins left="0.157638888888889" right="0.157638888888889" top="0.39375" bottom="0.393055555555556" header="0.511811023622047" footer="0.196527777777778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8" manualBreakCount="8">
    <brk id="83" man="true" max="16383" min="0"/>
    <brk id="121" man="true" max="16383" min="0"/>
    <brk id="174" man="true" max="16383" min="0"/>
    <brk id="210" man="true" max="16383" min="0"/>
    <brk id="281" man="true" max="16383" min="0"/>
    <brk id="317" man="true" max="16383" min="0"/>
    <brk id="836" man="true" max="16383" min="0"/>
    <brk id="876" man="true" max="16383" min="0"/>
  </rowBreaks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495"/>
  <sheetViews>
    <sheetView showFormulas="false" showGridLines="true" showRowColHeaders="true" showZeros="true" rightToLeft="false" tabSelected="true" showOutlineSymbols="true" defaultGridColor="true" view="normal" topLeftCell="B463" colorId="64" zoomScale="100" zoomScaleNormal="100" zoomScalePageLayoutView="100" workbookViewId="0">
      <selection pane="topLeft" activeCell="C496" activeCellId="0" sqref="C496"/>
    </sheetView>
  </sheetViews>
  <sheetFormatPr defaultColWidth="9.13671875" defaultRowHeight="15" zeroHeight="false" outlineLevelRow="0" outlineLevelCol="0"/>
  <cols>
    <col collapsed="false" customWidth="true" hidden="false" outlineLevel="0" max="1" min="1" style="122" width="6.7"/>
    <col collapsed="false" customWidth="true" hidden="false" outlineLevel="0" max="2" min="2" style="122" width="20.13"/>
    <col collapsed="false" customWidth="true" hidden="false" outlineLevel="0" max="3" min="3" style="122" width="65.56"/>
    <col collapsed="false" customWidth="true" hidden="false" outlineLevel="0" max="4" min="4" style="123" width="12.14"/>
    <col collapsed="false" customWidth="true" hidden="false" outlineLevel="0" max="5" min="5" style="124" width="11.99"/>
    <col collapsed="false" customWidth="true" hidden="false" outlineLevel="0" max="6" min="6" style="124" width="10.71"/>
    <col collapsed="false" customWidth="true" hidden="false" outlineLevel="0" max="9" min="7" style="124" width="11.13"/>
    <col collapsed="false" customWidth="true" hidden="false" outlineLevel="0" max="10" min="10" style="124" width="10.41"/>
    <col collapsed="false" customWidth="false" hidden="false" outlineLevel="0" max="257" min="11" style="122" width="9.14"/>
  </cols>
  <sheetData>
    <row r="1" customFormat="false" ht="13.5" hidden="false" customHeight="true" outlineLevel="0" collapsed="false">
      <c r="A1" s="125"/>
      <c r="B1" s="125"/>
      <c r="C1" s="125"/>
      <c r="D1" s="126"/>
      <c r="E1" s="127"/>
      <c r="F1" s="127"/>
      <c r="G1" s="127"/>
      <c r="H1" s="127"/>
      <c r="I1" s="127"/>
      <c r="J1" s="127"/>
    </row>
    <row r="2" customFormat="false" ht="15.75" hidden="false" customHeight="false" outlineLevel="0" collapsed="false">
      <c r="A2" s="128" t="s">
        <v>421</v>
      </c>
      <c r="B2" s="128"/>
      <c r="C2" s="128"/>
      <c r="D2" s="126"/>
      <c r="E2" s="127"/>
      <c r="F2" s="127"/>
      <c r="G2" s="127"/>
      <c r="H2" s="127"/>
      <c r="I2" s="127"/>
      <c r="J2" s="127"/>
    </row>
    <row r="3" customFormat="false" ht="19.5" hidden="false" customHeight="true" outlineLevel="0" collapsed="false">
      <c r="A3" s="129" t="s">
        <v>3</v>
      </c>
      <c r="B3" s="129"/>
      <c r="C3" s="130"/>
      <c r="D3" s="126"/>
      <c r="E3" s="127"/>
      <c r="F3" s="127"/>
      <c r="G3" s="127"/>
      <c r="H3" s="127"/>
      <c r="I3" s="127"/>
      <c r="J3" s="127"/>
    </row>
    <row r="4" customFormat="false" ht="18.75" hidden="false" customHeight="true" outlineLevel="0" collapsed="false">
      <c r="B4" s="131"/>
      <c r="C4" s="132" t="s">
        <v>422</v>
      </c>
      <c r="D4" s="132"/>
      <c r="E4" s="132"/>
      <c r="F4" s="132"/>
      <c r="G4" s="132"/>
      <c r="H4" s="132"/>
      <c r="I4" s="132"/>
      <c r="J4" s="133"/>
    </row>
    <row r="5" customFormat="false" ht="18.75" hidden="false" customHeight="true" outlineLevel="0" collapsed="false">
      <c r="B5" s="131"/>
      <c r="C5" s="132" t="s">
        <v>423</v>
      </c>
      <c r="D5" s="132"/>
      <c r="E5" s="132"/>
      <c r="F5" s="132"/>
      <c r="G5" s="132"/>
      <c r="H5" s="132"/>
      <c r="I5" s="132"/>
      <c r="J5" s="133"/>
    </row>
    <row r="6" customFormat="false" ht="15.75" hidden="false" customHeight="false" outlineLevel="0" collapsed="false">
      <c r="A6" s="134"/>
      <c r="B6" s="134"/>
      <c r="C6" s="134"/>
      <c r="D6" s="134"/>
      <c r="E6" s="133"/>
      <c r="F6" s="135"/>
      <c r="G6" s="133"/>
      <c r="H6" s="133"/>
      <c r="I6" s="133"/>
      <c r="J6" s="136" t="s">
        <v>424</v>
      </c>
      <c r="K6" s="137"/>
    </row>
    <row r="7" customFormat="false" ht="26.1" hidden="false" customHeight="true" outlineLevel="0" collapsed="false">
      <c r="A7" s="138" t="s">
        <v>8</v>
      </c>
      <c r="B7" s="138"/>
      <c r="C7" s="138"/>
      <c r="D7" s="139" t="s">
        <v>9</v>
      </c>
      <c r="E7" s="140" t="s">
        <v>425</v>
      </c>
      <c r="F7" s="140"/>
      <c r="G7" s="141" t="s">
        <v>426</v>
      </c>
      <c r="H7" s="141"/>
      <c r="I7" s="141"/>
      <c r="J7" s="141"/>
    </row>
    <row r="8" customFormat="false" ht="94.5" hidden="false" customHeight="true" outlineLevel="0" collapsed="false">
      <c r="A8" s="138"/>
      <c r="B8" s="138"/>
      <c r="C8" s="138"/>
      <c r="D8" s="139"/>
      <c r="E8" s="142" t="s">
        <v>427</v>
      </c>
      <c r="F8" s="141" t="s">
        <v>428</v>
      </c>
      <c r="G8" s="141" t="s">
        <v>11</v>
      </c>
      <c r="H8" s="141" t="s">
        <v>12</v>
      </c>
      <c r="I8" s="141" t="s">
        <v>13</v>
      </c>
      <c r="J8" s="141" t="s">
        <v>14</v>
      </c>
    </row>
    <row r="9" customFormat="false" ht="15" hidden="false" customHeight="true" outlineLevel="0" collapsed="false">
      <c r="A9" s="143" t="s">
        <v>429</v>
      </c>
      <c r="B9" s="143"/>
      <c r="C9" s="143"/>
      <c r="D9" s="144" t="s">
        <v>430</v>
      </c>
      <c r="E9" s="145" t="n">
        <f aca="false">G9+H9+I9+J9</f>
        <v>755127</v>
      </c>
      <c r="F9" s="145" t="n">
        <f aca="false">F11+F33+F45+F126+F105</f>
        <v>9712</v>
      </c>
      <c r="G9" s="145" t="n">
        <f aca="false">G11+G33+G45+G105+G126</f>
        <v>239467</v>
      </c>
      <c r="H9" s="145" t="n">
        <f aca="false">H11+H33+H45+H105+H126</f>
        <v>261163</v>
      </c>
      <c r="I9" s="145" t="n">
        <f aca="false">I11+I33+I45+I105+I126</f>
        <v>156344</v>
      </c>
      <c r="J9" s="145" t="n">
        <f aca="false">J11+J33+J45+J105+J126</f>
        <v>98153</v>
      </c>
    </row>
    <row r="10" customFormat="false" ht="12.75" hidden="false" customHeight="true" outlineLevel="0" collapsed="false">
      <c r="A10" s="146"/>
      <c r="B10" s="147"/>
      <c r="C10" s="148"/>
      <c r="D10" s="149"/>
      <c r="E10" s="145"/>
      <c r="F10" s="145"/>
      <c r="G10" s="145"/>
      <c r="H10" s="145"/>
      <c r="I10" s="145"/>
      <c r="J10" s="145"/>
    </row>
    <row r="11" customFormat="false" ht="15" hidden="false" customHeight="true" outlineLevel="0" collapsed="false">
      <c r="A11" s="150" t="s">
        <v>431</v>
      </c>
      <c r="B11" s="150"/>
      <c r="C11" s="150"/>
      <c r="D11" s="144" t="s">
        <v>432</v>
      </c>
      <c r="E11" s="145" t="n">
        <f aca="false">G11+H11+I11+J11</f>
        <v>111786</v>
      </c>
      <c r="F11" s="145" t="n">
        <f aca="false">F12+F17+F25+F27</f>
        <v>459</v>
      </c>
      <c r="G11" s="145" t="n">
        <f aca="false">G12+G17+G25+G27</f>
        <v>47258</v>
      </c>
      <c r="H11" s="145" t="n">
        <f aca="false">H12+H17+H25+H27</f>
        <v>32444</v>
      </c>
      <c r="I11" s="145" t="n">
        <f aca="false">I12+I17+I25+I27</f>
        <v>22553</v>
      </c>
      <c r="J11" s="145" t="n">
        <f aca="false">J12+J17+J25+J27</f>
        <v>9531</v>
      </c>
    </row>
    <row r="12" customFormat="false" ht="15" hidden="false" customHeight="false" outlineLevel="0" collapsed="false">
      <c r="A12" s="151" t="s">
        <v>433</v>
      </c>
      <c r="B12" s="152"/>
      <c r="C12" s="153"/>
      <c r="D12" s="154" t="s">
        <v>434</v>
      </c>
      <c r="E12" s="145" t="n">
        <f aca="false">G12+H12+I12+J12</f>
        <v>74109</v>
      </c>
      <c r="F12" s="145" t="n">
        <f aca="false">F14+F17+F25+F27</f>
        <v>459</v>
      </c>
      <c r="G12" s="145" t="n">
        <f aca="false">G14</f>
        <v>29708</v>
      </c>
      <c r="H12" s="145" t="n">
        <f aca="false">H14</f>
        <v>21334</v>
      </c>
      <c r="I12" s="145" t="n">
        <f aca="false">I14</f>
        <v>14527</v>
      </c>
      <c r="J12" s="145" t="n">
        <f aca="false">J14</f>
        <v>8540</v>
      </c>
    </row>
    <row r="13" customFormat="false" ht="15" hidden="false" customHeight="false" outlineLevel="0" collapsed="false">
      <c r="A13" s="155" t="s">
        <v>435</v>
      </c>
      <c r="B13" s="156"/>
      <c r="C13" s="157"/>
      <c r="D13" s="149"/>
      <c r="E13" s="145"/>
      <c r="F13" s="145"/>
      <c r="G13" s="145"/>
      <c r="H13" s="145"/>
      <c r="I13" s="145"/>
      <c r="J13" s="145"/>
    </row>
    <row r="14" customFormat="false" ht="26.25" hidden="false" customHeight="true" outlineLevel="0" collapsed="false">
      <c r="A14" s="158"/>
      <c r="B14" s="159" t="s">
        <v>436</v>
      </c>
      <c r="C14" s="153"/>
      <c r="D14" s="149" t="s">
        <v>437</v>
      </c>
      <c r="E14" s="145" t="n">
        <f aca="false">G14+H14+I14+J14</f>
        <v>74109</v>
      </c>
      <c r="F14" s="145" t="n">
        <f aca="false">F15</f>
        <v>459</v>
      </c>
      <c r="G14" s="145" t="n">
        <f aca="false">G15</f>
        <v>29708</v>
      </c>
      <c r="H14" s="145" t="n">
        <f aca="false">H15</f>
        <v>21334</v>
      </c>
      <c r="I14" s="145" t="n">
        <f aca="false">I15</f>
        <v>14527</v>
      </c>
      <c r="J14" s="145" t="n">
        <f aca="false">J15</f>
        <v>8540</v>
      </c>
    </row>
    <row r="15" customFormat="false" ht="15" hidden="false" customHeight="false" outlineLevel="0" collapsed="false">
      <c r="A15" s="158"/>
      <c r="B15" s="159"/>
      <c r="C15" s="160" t="s">
        <v>438</v>
      </c>
      <c r="D15" s="161" t="s">
        <v>439</v>
      </c>
      <c r="E15" s="145" t="n">
        <f aca="false">G15+H15+I15+J15</f>
        <v>74109</v>
      </c>
      <c r="F15" s="145" t="n">
        <f aca="false">F180</f>
        <v>459</v>
      </c>
      <c r="G15" s="145" t="n">
        <f aca="false">G180+G341</f>
        <v>29708</v>
      </c>
      <c r="H15" s="145" t="n">
        <f aca="false">H180+H341</f>
        <v>21334</v>
      </c>
      <c r="I15" s="145" t="n">
        <f aca="false">I180+I341</f>
        <v>14527</v>
      </c>
      <c r="J15" s="145" t="n">
        <f aca="false">J180+J341</f>
        <v>8540</v>
      </c>
    </row>
    <row r="16" customFormat="false" ht="15" hidden="false" customHeight="false" outlineLevel="0" collapsed="false">
      <c r="A16" s="162"/>
      <c r="B16" s="163"/>
      <c r="C16" s="164"/>
      <c r="D16" s="149"/>
      <c r="E16" s="145"/>
      <c r="F16" s="145"/>
      <c r="G16" s="145"/>
      <c r="H16" s="145"/>
      <c r="I16" s="145"/>
      <c r="J16" s="145"/>
    </row>
    <row r="17" customFormat="false" ht="15" hidden="false" customHeight="true" outlineLevel="0" collapsed="false">
      <c r="A17" s="165" t="s">
        <v>440</v>
      </c>
      <c r="B17" s="165"/>
      <c r="C17" s="165"/>
      <c r="D17" s="154" t="s">
        <v>441</v>
      </c>
      <c r="E17" s="145" t="n">
        <f aca="false">G17+H17+I17+J17</f>
        <v>11477</v>
      </c>
      <c r="F17" s="145" t="n">
        <f aca="false">F19+F20++F21+F22+F23</f>
        <v>0</v>
      </c>
      <c r="G17" s="145" t="n">
        <f aca="false">G19+G20+G21+G22+G23</f>
        <v>7357</v>
      </c>
      <c r="H17" s="145" t="n">
        <f aca="false">H19+H20+H21+H22+H23</f>
        <v>917</v>
      </c>
      <c r="I17" s="145" t="n">
        <f aca="false">I19+I20+I21+I22+I23</f>
        <v>2294</v>
      </c>
      <c r="J17" s="145" t="n">
        <f aca="false">J19+J20+J21+J22+J23</f>
        <v>909</v>
      </c>
    </row>
    <row r="18" customFormat="false" ht="15" hidden="false" customHeight="false" outlineLevel="0" collapsed="false">
      <c r="A18" s="155" t="s">
        <v>435</v>
      </c>
      <c r="B18" s="156"/>
      <c r="C18" s="157"/>
      <c r="D18" s="149"/>
      <c r="E18" s="145"/>
      <c r="F18" s="145"/>
      <c r="G18" s="145"/>
      <c r="H18" s="145"/>
      <c r="I18" s="145"/>
      <c r="J18" s="145"/>
    </row>
    <row r="19" customFormat="false" ht="15" hidden="false" customHeight="false" outlineLevel="0" collapsed="false">
      <c r="A19" s="166"/>
      <c r="B19" s="167" t="s">
        <v>442</v>
      </c>
      <c r="C19" s="153"/>
      <c r="D19" s="149" t="s">
        <v>443</v>
      </c>
      <c r="E19" s="145" t="n">
        <f aca="false">G19+H19+I19+J19</f>
        <v>6600</v>
      </c>
      <c r="F19" s="145"/>
      <c r="G19" s="145" t="n">
        <f aca="false">G184+G345</f>
        <v>6600</v>
      </c>
      <c r="H19" s="145" t="n">
        <f aca="false">H184+H345</f>
        <v>0</v>
      </c>
      <c r="I19" s="145" t="n">
        <f aca="false">I184+I345</f>
        <v>0</v>
      </c>
      <c r="J19" s="145" t="n">
        <f aca="false">J184+J345</f>
        <v>0</v>
      </c>
    </row>
    <row r="20" customFormat="false" ht="15" hidden="false" customHeight="true" outlineLevel="0" collapsed="false">
      <c r="A20" s="168"/>
      <c r="B20" s="169" t="s">
        <v>444</v>
      </c>
      <c r="C20" s="169"/>
      <c r="D20" s="149" t="s">
        <v>445</v>
      </c>
      <c r="E20" s="145" t="n">
        <f aca="false">G20+H20+I20+J20</f>
        <v>0</v>
      </c>
      <c r="F20" s="145"/>
      <c r="G20" s="145" t="n">
        <f aca="false">G185+G346</f>
        <v>0</v>
      </c>
      <c r="H20" s="145" t="n">
        <f aca="false">H185+H346</f>
        <v>0</v>
      </c>
      <c r="I20" s="145" t="n">
        <f aca="false">I185+I346</f>
        <v>0</v>
      </c>
      <c r="J20" s="145" t="n">
        <f aca="false">J185+J346</f>
        <v>0</v>
      </c>
    </row>
    <row r="21" customFormat="false" ht="15" hidden="false" customHeight="true" outlineLevel="0" collapsed="false">
      <c r="A21" s="168"/>
      <c r="B21" s="170" t="s">
        <v>446</v>
      </c>
      <c r="C21" s="170"/>
      <c r="D21" s="149" t="s">
        <v>447</v>
      </c>
      <c r="E21" s="145" t="n">
        <f aca="false">G21+H21+I21+J21</f>
        <v>0</v>
      </c>
      <c r="F21" s="145"/>
      <c r="G21" s="145" t="n">
        <f aca="false">G186+G347</f>
        <v>0</v>
      </c>
      <c r="H21" s="145" t="n">
        <f aca="false">H186+H347</f>
        <v>0</v>
      </c>
      <c r="I21" s="145" t="n">
        <f aca="false">I186+I347</f>
        <v>0</v>
      </c>
      <c r="J21" s="145" t="n">
        <f aca="false">J186+J347</f>
        <v>0</v>
      </c>
    </row>
    <row r="22" customFormat="false" ht="15" hidden="false" customHeight="false" outlineLevel="0" collapsed="false">
      <c r="A22" s="168"/>
      <c r="B22" s="171" t="s">
        <v>448</v>
      </c>
      <c r="C22" s="153"/>
      <c r="D22" s="149" t="s">
        <v>449</v>
      </c>
      <c r="E22" s="145" t="n">
        <f aca="false">G22+H22+I22+J22</f>
        <v>4877</v>
      </c>
      <c r="F22" s="145"/>
      <c r="G22" s="145" t="n">
        <f aca="false">G187+G348</f>
        <v>757</v>
      </c>
      <c r="H22" s="145" t="n">
        <f aca="false">H187+H348</f>
        <v>917</v>
      </c>
      <c r="I22" s="145" t="n">
        <f aca="false">I187+I348</f>
        <v>2294</v>
      </c>
      <c r="J22" s="145" t="n">
        <f aca="false">J187+J348</f>
        <v>909</v>
      </c>
    </row>
    <row r="23" customFormat="false" ht="15" hidden="false" customHeight="false" outlineLevel="0" collapsed="false">
      <c r="A23" s="172"/>
      <c r="B23" s="159" t="s">
        <v>450</v>
      </c>
      <c r="C23" s="173"/>
      <c r="D23" s="149" t="s">
        <v>451</v>
      </c>
      <c r="E23" s="145" t="n">
        <f aca="false">G23+H23+I23+J23</f>
        <v>0</v>
      </c>
      <c r="F23" s="145"/>
      <c r="G23" s="145" t="n">
        <f aca="false">G188+G349</f>
        <v>0</v>
      </c>
      <c r="H23" s="145" t="n">
        <f aca="false">H188+H349</f>
        <v>0</v>
      </c>
      <c r="I23" s="145" t="n">
        <f aca="false">I188+I349</f>
        <v>0</v>
      </c>
      <c r="J23" s="145" t="n">
        <f aca="false">J188+J349</f>
        <v>0</v>
      </c>
    </row>
    <row r="24" customFormat="false" ht="15" hidden="false" customHeight="false" outlineLevel="0" collapsed="false">
      <c r="A24" s="162"/>
      <c r="B24" s="174"/>
      <c r="C24" s="175"/>
      <c r="D24" s="149"/>
      <c r="E24" s="145"/>
      <c r="F24" s="145"/>
      <c r="G24" s="145"/>
      <c r="H24" s="145"/>
      <c r="I24" s="145"/>
      <c r="J24" s="145"/>
    </row>
    <row r="25" customFormat="false" ht="15" hidden="false" customHeight="false" outlineLevel="0" collapsed="false">
      <c r="A25" s="166" t="s">
        <v>452</v>
      </c>
      <c r="B25" s="176"/>
      <c r="C25" s="153"/>
      <c r="D25" s="154" t="s">
        <v>453</v>
      </c>
      <c r="E25" s="145" t="n">
        <f aca="false">G25+H25+I25+J25</f>
        <v>26200</v>
      </c>
      <c r="F25" s="145"/>
      <c r="G25" s="145" t="n">
        <f aca="false">G190</f>
        <v>10193</v>
      </c>
      <c r="H25" s="145" t="n">
        <f aca="false">H190</f>
        <v>10193</v>
      </c>
      <c r="I25" s="145" t="n">
        <f aca="false">I190</f>
        <v>5732</v>
      </c>
      <c r="J25" s="145" t="n">
        <f aca="false">J190</f>
        <v>82</v>
      </c>
    </row>
    <row r="26" customFormat="false" ht="15" hidden="false" customHeight="false" outlineLevel="0" collapsed="false">
      <c r="A26" s="177"/>
      <c r="B26" s="178"/>
      <c r="C26" s="179"/>
      <c r="D26" s="149"/>
      <c r="E26" s="145"/>
      <c r="F26" s="145"/>
      <c r="G26" s="145"/>
      <c r="H26" s="145"/>
      <c r="I26" s="145"/>
      <c r="J26" s="145"/>
    </row>
    <row r="27" customFormat="false" ht="24.75" hidden="false" customHeight="true" outlineLevel="0" collapsed="false">
      <c r="A27" s="143" t="s">
        <v>454</v>
      </c>
      <c r="B27" s="143"/>
      <c r="C27" s="143"/>
      <c r="D27" s="154" t="s">
        <v>455</v>
      </c>
      <c r="E27" s="145" t="n">
        <f aca="false">G27+H27+I27+J27</f>
        <v>0</v>
      </c>
      <c r="F27" s="145" t="n">
        <f aca="false">F29+F30+F31</f>
        <v>0</v>
      </c>
      <c r="G27" s="145" t="n">
        <f aca="false">G29+G30+G31</f>
        <v>0</v>
      </c>
      <c r="H27" s="145" t="n">
        <f aca="false">H29+H30+H31</f>
        <v>0</v>
      </c>
      <c r="I27" s="145" t="n">
        <f aca="false">I29+I30+I31</f>
        <v>0</v>
      </c>
      <c r="J27" s="145" t="n">
        <f aca="false">J29+J30+J31</f>
        <v>0</v>
      </c>
    </row>
    <row r="28" customFormat="false" ht="15" hidden="false" customHeight="false" outlineLevel="0" collapsed="false">
      <c r="A28" s="155" t="s">
        <v>435</v>
      </c>
      <c r="B28" s="156"/>
      <c r="C28" s="157"/>
      <c r="D28" s="149"/>
      <c r="E28" s="145"/>
      <c r="F28" s="145"/>
      <c r="G28" s="145"/>
      <c r="H28" s="145"/>
      <c r="I28" s="145"/>
      <c r="J28" s="145"/>
    </row>
    <row r="29" customFormat="false" ht="15" hidden="false" customHeight="true" outlineLevel="0" collapsed="false">
      <c r="A29" s="180"/>
      <c r="B29" s="170" t="s">
        <v>456</v>
      </c>
      <c r="C29" s="170"/>
      <c r="D29" s="149" t="s">
        <v>457</v>
      </c>
      <c r="E29" s="145" t="n">
        <f aca="false">G29+H29+I29+J29</f>
        <v>0</v>
      </c>
      <c r="F29" s="145"/>
      <c r="G29" s="145" t="n">
        <f aca="false">G194</f>
        <v>0</v>
      </c>
      <c r="H29" s="145" t="n">
        <f aca="false">H194</f>
        <v>0</v>
      </c>
      <c r="I29" s="145" t="n">
        <f aca="false">I194</f>
        <v>0</v>
      </c>
      <c r="J29" s="145" t="n">
        <f aca="false">J194</f>
        <v>0</v>
      </c>
    </row>
    <row r="30" customFormat="false" ht="15" hidden="false" customHeight="true" outlineLevel="0" collapsed="false">
      <c r="A30" s="180"/>
      <c r="B30" s="170" t="s">
        <v>458</v>
      </c>
      <c r="C30" s="170"/>
      <c r="D30" s="149" t="s">
        <v>459</v>
      </c>
      <c r="E30" s="145" t="n">
        <f aca="false">G30+H30+I30+J30</f>
        <v>0</v>
      </c>
      <c r="F30" s="145"/>
      <c r="G30" s="145" t="n">
        <f aca="false">G195</f>
        <v>0</v>
      </c>
      <c r="H30" s="145" t="n">
        <f aca="false">H195</f>
        <v>0</v>
      </c>
      <c r="I30" s="145" t="n">
        <f aca="false">I195</f>
        <v>0</v>
      </c>
      <c r="J30" s="145" t="n">
        <f aca="false">J195</f>
        <v>0</v>
      </c>
    </row>
    <row r="31" customFormat="false" ht="15" hidden="false" customHeight="true" outlineLevel="0" collapsed="false">
      <c r="A31" s="180"/>
      <c r="B31" s="170" t="s">
        <v>460</v>
      </c>
      <c r="C31" s="170"/>
      <c r="D31" s="149" t="s">
        <v>461</v>
      </c>
      <c r="E31" s="145" t="n">
        <f aca="false">G31+H31+I31+J31</f>
        <v>0</v>
      </c>
      <c r="F31" s="145"/>
      <c r="G31" s="145" t="n">
        <f aca="false">G196</f>
        <v>0</v>
      </c>
      <c r="H31" s="145" t="n">
        <f aca="false">H196</f>
        <v>0</v>
      </c>
      <c r="I31" s="145" t="n">
        <f aca="false">I196</f>
        <v>0</v>
      </c>
      <c r="J31" s="145" t="n">
        <f aca="false">J196</f>
        <v>0</v>
      </c>
    </row>
    <row r="32" customFormat="false" ht="15" hidden="false" customHeight="false" outlineLevel="0" collapsed="false">
      <c r="A32" s="162"/>
      <c r="B32" s="163"/>
      <c r="C32" s="164"/>
      <c r="D32" s="149"/>
      <c r="E32" s="145"/>
      <c r="F32" s="145"/>
      <c r="G32" s="145"/>
      <c r="H32" s="145"/>
      <c r="I32" s="145"/>
      <c r="J32" s="145"/>
    </row>
    <row r="33" customFormat="false" ht="15" hidden="false" customHeight="true" outlineLevel="0" collapsed="false">
      <c r="A33" s="181" t="s">
        <v>462</v>
      </c>
      <c r="B33" s="181"/>
      <c r="C33" s="181"/>
      <c r="D33" s="182" t="s">
        <v>463</v>
      </c>
      <c r="E33" s="145" t="n">
        <f aca="false">G33+H33+I33+J33</f>
        <v>19015</v>
      </c>
      <c r="F33" s="145" t="n">
        <f aca="false">F34+F38</f>
        <v>0</v>
      </c>
      <c r="G33" s="145" t="n">
        <f aca="false">G34+G38</f>
        <v>4728</v>
      </c>
      <c r="H33" s="145" t="n">
        <f aca="false">H34+H38</f>
        <v>5547</v>
      </c>
      <c r="I33" s="145" t="n">
        <f aca="false">I34+I38</f>
        <v>4418</v>
      </c>
      <c r="J33" s="145" t="n">
        <f aca="false">J34+J38</f>
        <v>4322</v>
      </c>
    </row>
    <row r="34" customFormat="false" ht="15" hidden="false" customHeight="false" outlineLevel="0" collapsed="false">
      <c r="A34" s="168" t="s">
        <v>464</v>
      </c>
      <c r="B34" s="183"/>
      <c r="C34" s="184"/>
      <c r="D34" s="154" t="s">
        <v>465</v>
      </c>
      <c r="E34" s="145" t="n">
        <f aca="false">G34+H34+I34+J34</f>
        <v>290</v>
      </c>
      <c r="F34" s="145" t="n">
        <f aca="false">F36</f>
        <v>0</v>
      </c>
      <c r="G34" s="145" t="n">
        <f aca="false">G36</f>
        <v>65</v>
      </c>
      <c r="H34" s="145" t="n">
        <f aca="false">H36</f>
        <v>112</v>
      </c>
      <c r="I34" s="145" t="n">
        <f aca="false">I36</f>
        <v>51</v>
      </c>
      <c r="J34" s="145" t="n">
        <f aca="false">J36</f>
        <v>62</v>
      </c>
    </row>
    <row r="35" customFormat="false" ht="12.75" hidden="false" customHeight="true" outlineLevel="0" collapsed="false">
      <c r="A35" s="155" t="s">
        <v>435</v>
      </c>
      <c r="B35" s="156"/>
      <c r="C35" s="157"/>
      <c r="D35" s="149"/>
      <c r="E35" s="145" t="n">
        <f aca="false">G35+H35+I35+J35</f>
        <v>0</v>
      </c>
      <c r="F35" s="145"/>
      <c r="G35" s="145"/>
      <c r="H35" s="145"/>
      <c r="I35" s="145"/>
      <c r="J35" s="145"/>
    </row>
    <row r="36" customFormat="false" ht="15" hidden="false" customHeight="false" outlineLevel="0" collapsed="false">
      <c r="A36" s="158"/>
      <c r="B36" s="159" t="s">
        <v>466</v>
      </c>
      <c r="C36" s="153"/>
      <c r="D36" s="149" t="s">
        <v>467</v>
      </c>
      <c r="E36" s="145" t="n">
        <f aca="false">G36+H36+I36+J36</f>
        <v>290</v>
      </c>
      <c r="F36" s="145"/>
      <c r="G36" s="145" t="n">
        <f aca="false">G201+G355</f>
        <v>65</v>
      </c>
      <c r="H36" s="145" t="n">
        <f aca="false">H201+H355</f>
        <v>112</v>
      </c>
      <c r="I36" s="145" t="n">
        <f aca="false">I201+I355</f>
        <v>51</v>
      </c>
      <c r="J36" s="145" t="n">
        <f aca="false">J201+J355</f>
        <v>62</v>
      </c>
    </row>
    <row r="37" customFormat="false" ht="12.75" hidden="false" customHeight="true" outlineLevel="0" collapsed="false">
      <c r="A37" s="162"/>
      <c r="B37" s="163"/>
      <c r="C37" s="164"/>
      <c r="D37" s="149"/>
      <c r="E37" s="145" t="n">
        <f aca="false">G37+H37+I37+J37</f>
        <v>0</v>
      </c>
      <c r="F37" s="145"/>
      <c r="G37" s="145"/>
      <c r="H37" s="145"/>
      <c r="I37" s="145"/>
      <c r="J37" s="145"/>
    </row>
    <row r="38" customFormat="false" ht="15" hidden="false" customHeight="true" outlineLevel="0" collapsed="false">
      <c r="A38" s="185" t="s">
        <v>468</v>
      </c>
      <c r="B38" s="185"/>
      <c r="C38" s="185"/>
      <c r="D38" s="154" t="s">
        <v>469</v>
      </c>
      <c r="E38" s="145" t="n">
        <f aca="false">G38+H38+I38+J38</f>
        <v>18725</v>
      </c>
      <c r="F38" s="145" t="n">
        <f aca="false">F40+F42+F43</f>
        <v>0</v>
      </c>
      <c r="G38" s="145" t="n">
        <f aca="false">G40+G42+G43</f>
        <v>4663</v>
      </c>
      <c r="H38" s="145" t="n">
        <f aca="false">H40+H42+H43</f>
        <v>5435</v>
      </c>
      <c r="I38" s="145" t="n">
        <f aca="false">I40+I42+I43</f>
        <v>4367</v>
      </c>
      <c r="J38" s="145" t="n">
        <f aca="false">J40+J42+J43</f>
        <v>4260</v>
      </c>
    </row>
    <row r="39" customFormat="false" ht="15" hidden="false" customHeight="false" outlineLevel="0" collapsed="false">
      <c r="A39" s="155" t="s">
        <v>435</v>
      </c>
      <c r="B39" s="156"/>
      <c r="C39" s="157"/>
      <c r="D39" s="149"/>
      <c r="E39" s="145"/>
      <c r="F39" s="145"/>
      <c r="G39" s="145"/>
      <c r="H39" s="145"/>
      <c r="I39" s="145"/>
      <c r="J39" s="145"/>
    </row>
    <row r="40" customFormat="false" ht="15" hidden="false" customHeight="false" outlineLevel="0" collapsed="false">
      <c r="A40" s="172"/>
      <c r="B40" s="186" t="s">
        <v>470</v>
      </c>
      <c r="C40" s="153"/>
      <c r="D40" s="149" t="s">
        <v>471</v>
      </c>
      <c r="E40" s="145" t="n">
        <f aca="false">G40+H40+I40+J40</f>
        <v>17488</v>
      </c>
      <c r="F40" s="145"/>
      <c r="G40" s="145" t="n">
        <f aca="false">G41</f>
        <v>4468</v>
      </c>
      <c r="H40" s="145" t="n">
        <f aca="false">H41</f>
        <v>4414</v>
      </c>
      <c r="I40" s="145" t="n">
        <f aca="false">I41</f>
        <v>4356</v>
      </c>
      <c r="J40" s="145" t="n">
        <f aca="false">J41</f>
        <v>4250</v>
      </c>
    </row>
    <row r="41" customFormat="false" ht="15" hidden="false" customHeight="false" outlineLevel="0" collapsed="false">
      <c r="A41" s="172"/>
      <c r="B41" s="186"/>
      <c r="C41" s="160" t="s">
        <v>472</v>
      </c>
      <c r="D41" s="161" t="s">
        <v>473</v>
      </c>
      <c r="E41" s="145" t="n">
        <f aca="false">G41+H41+I41+J41</f>
        <v>17488</v>
      </c>
      <c r="F41" s="145"/>
      <c r="G41" s="145" t="n">
        <f aca="false">G206+G360</f>
        <v>4468</v>
      </c>
      <c r="H41" s="145" t="n">
        <f aca="false">H206+H360</f>
        <v>4414</v>
      </c>
      <c r="I41" s="145" t="n">
        <f aca="false">I206+I360</f>
        <v>4356</v>
      </c>
      <c r="J41" s="145" t="n">
        <f aca="false">J206+J360</f>
        <v>4250</v>
      </c>
    </row>
    <row r="42" customFormat="false" ht="15" hidden="false" customHeight="false" outlineLevel="0" collapsed="false">
      <c r="A42" s="172"/>
      <c r="B42" s="186" t="s">
        <v>474</v>
      </c>
      <c r="C42" s="153"/>
      <c r="D42" s="149" t="s">
        <v>475</v>
      </c>
      <c r="E42" s="145" t="n">
        <f aca="false">G42+H42+I42+J42</f>
        <v>1237</v>
      </c>
      <c r="F42" s="145"/>
      <c r="G42" s="145" t="n">
        <f aca="false">G207+G361</f>
        <v>195</v>
      </c>
      <c r="H42" s="145" t="n">
        <f aca="false">H207+H361</f>
        <v>1021</v>
      </c>
      <c r="I42" s="145" t="n">
        <f aca="false">I207+I361</f>
        <v>11</v>
      </c>
      <c r="J42" s="145" t="n">
        <f aca="false">J207+J361</f>
        <v>10</v>
      </c>
    </row>
    <row r="43" customFormat="false" ht="15" hidden="false" customHeight="false" outlineLevel="0" collapsed="false">
      <c r="A43" s="172"/>
      <c r="B43" s="186" t="s">
        <v>476</v>
      </c>
      <c r="C43" s="153"/>
      <c r="D43" s="149" t="s">
        <v>477</v>
      </c>
      <c r="E43" s="145" t="n">
        <f aca="false">G43+H43+I43+J43</f>
        <v>0</v>
      </c>
      <c r="F43" s="145"/>
      <c r="G43" s="145" t="n">
        <f aca="false">G208+G362</f>
        <v>0</v>
      </c>
      <c r="H43" s="145" t="n">
        <f aca="false">H208+H362</f>
        <v>0</v>
      </c>
      <c r="I43" s="145" t="n">
        <f aca="false">I208+I362</f>
        <v>0</v>
      </c>
      <c r="J43" s="145" t="n">
        <f aca="false">J208+J362</f>
        <v>0</v>
      </c>
    </row>
    <row r="44" customFormat="false" ht="15" hidden="false" customHeight="false" outlineLevel="0" collapsed="false">
      <c r="A44" s="162"/>
      <c r="B44" s="163"/>
      <c r="C44" s="164"/>
      <c r="D44" s="149"/>
      <c r="E44" s="145"/>
      <c r="F44" s="145"/>
      <c r="G44" s="145"/>
      <c r="H44" s="145"/>
      <c r="I44" s="145"/>
      <c r="J44" s="145"/>
    </row>
    <row r="45" customFormat="false" ht="15" hidden="false" customHeight="true" outlineLevel="0" collapsed="false">
      <c r="A45" s="187" t="s">
        <v>478</v>
      </c>
      <c r="B45" s="187"/>
      <c r="C45" s="187"/>
      <c r="D45" s="182" t="s">
        <v>479</v>
      </c>
      <c r="E45" s="145" t="n">
        <f aca="false">G45+H45+I45+J45</f>
        <v>346058</v>
      </c>
      <c r="F45" s="145" t="n">
        <f aca="false">F46+F63+F72+F91</f>
        <v>8048</v>
      </c>
      <c r="G45" s="145" t="n">
        <f aca="false">G46+G63+G72+G91</f>
        <v>134578</v>
      </c>
      <c r="H45" s="145" t="n">
        <f aca="false">H46+H63+H72+H91</f>
        <v>95231</v>
      </c>
      <c r="I45" s="145" t="n">
        <f aca="false">I46+I63+I72+I91</f>
        <v>75736</v>
      </c>
      <c r="J45" s="145" t="n">
        <f aca="false">J46+J63+J72+J91</f>
        <v>40513</v>
      </c>
    </row>
    <row r="46" customFormat="false" ht="15" hidden="false" customHeight="false" outlineLevel="0" collapsed="false">
      <c r="A46" s="168" t="s">
        <v>480</v>
      </c>
      <c r="B46" s="183"/>
      <c r="C46" s="188"/>
      <c r="D46" s="154" t="s">
        <v>481</v>
      </c>
      <c r="E46" s="145" t="n">
        <f aca="false">G46+H46+I46+J46</f>
        <v>146003</v>
      </c>
      <c r="F46" s="145" t="n">
        <f aca="false">F48+F51+F55+F56+F58+F61</f>
        <v>5843</v>
      </c>
      <c r="G46" s="145" t="n">
        <f aca="false">G48+G51+G55+G56+G58+G61</f>
        <v>62093</v>
      </c>
      <c r="H46" s="145" t="n">
        <f aca="false">H48+H51+H55+H56+H58+H61</f>
        <v>43796</v>
      </c>
      <c r="I46" s="145" t="n">
        <f aca="false">I48+I51+I55+I56+I58+I61</f>
        <v>29281</v>
      </c>
      <c r="J46" s="145" t="n">
        <f aca="false">J48+J51+J55+J56+J58+J61</f>
        <v>10833</v>
      </c>
    </row>
    <row r="47" customFormat="false" ht="15" hidden="false" customHeight="false" outlineLevel="0" collapsed="false">
      <c r="A47" s="155" t="s">
        <v>435</v>
      </c>
      <c r="B47" s="156"/>
      <c r="C47" s="157"/>
      <c r="D47" s="149"/>
      <c r="E47" s="145"/>
      <c r="F47" s="145"/>
      <c r="G47" s="145"/>
      <c r="H47" s="145"/>
      <c r="I47" s="145"/>
      <c r="J47" s="145"/>
    </row>
    <row r="48" customFormat="false" ht="15" hidden="false" customHeight="false" outlineLevel="0" collapsed="false">
      <c r="A48" s="172"/>
      <c r="B48" s="159" t="s">
        <v>482</v>
      </c>
      <c r="C48" s="169"/>
      <c r="D48" s="149" t="s">
        <v>483</v>
      </c>
      <c r="E48" s="145" t="n">
        <f aca="false">G48+H48+I48+J48</f>
        <v>61060</v>
      </c>
      <c r="F48" s="145" t="n">
        <f aca="false">F49+F50</f>
        <v>2352</v>
      </c>
      <c r="G48" s="145" t="n">
        <f aca="false">SUM(G49:G50)</f>
        <v>23617</v>
      </c>
      <c r="H48" s="145" t="n">
        <f aca="false">SUM(H49:H50)</f>
        <v>19417</v>
      </c>
      <c r="I48" s="145" t="n">
        <f aca="false">SUM(I49:I50)</f>
        <v>12900</v>
      </c>
      <c r="J48" s="145" t="n">
        <f aca="false">SUM(J49:J50)</f>
        <v>5126</v>
      </c>
    </row>
    <row r="49" customFormat="false" ht="15" hidden="false" customHeight="false" outlineLevel="0" collapsed="false">
      <c r="A49" s="172"/>
      <c r="B49" s="159"/>
      <c r="C49" s="160" t="s">
        <v>484</v>
      </c>
      <c r="D49" s="161" t="s">
        <v>485</v>
      </c>
      <c r="E49" s="145" t="n">
        <f aca="false">G49+H49+I49+J49</f>
        <v>28513</v>
      </c>
      <c r="F49" s="145" t="n">
        <f aca="false">F214</f>
        <v>1314</v>
      </c>
      <c r="G49" s="145" t="n">
        <f aca="false">G214+G368</f>
        <v>11008</v>
      </c>
      <c r="H49" s="145" t="n">
        <f aca="false">H214+H368</f>
        <v>8324</v>
      </c>
      <c r="I49" s="145" t="n">
        <f aca="false">I214+I368</f>
        <v>6438</v>
      </c>
      <c r="J49" s="145" t="n">
        <f aca="false">J214+J368</f>
        <v>2743</v>
      </c>
    </row>
    <row r="50" customFormat="false" ht="15" hidden="false" customHeight="false" outlineLevel="0" collapsed="false">
      <c r="A50" s="172"/>
      <c r="B50" s="159"/>
      <c r="C50" s="160" t="s">
        <v>486</v>
      </c>
      <c r="D50" s="161" t="s">
        <v>487</v>
      </c>
      <c r="E50" s="145" t="n">
        <f aca="false">G50+H50+I50+J50</f>
        <v>32547</v>
      </c>
      <c r="F50" s="145" t="n">
        <f aca="false">F215</f>
        <v>1038</v>
      </c>
      <c r="G50" s="145" t="n">
        <f aca="false">G215+G369</f>
        <v>12609</v>
      </c>
      <c r="H50" s="145" t="n">
        <f aca="false">H215+H369</f>
        <v>11093</v>
      </c>
      <c r="I50" s="145" t="n">
        <f aca="false">I215+I369</f>
        <v>6462</v>
      </c>
      <c r="J50" s="145" t="n">
        <f aca="false">J215+J369</f>
        <v>2383</v>
      </c>
    </row>
    <row r="51" customFormat="false" ht="15" hidden="false" customHeight="false" outlineLevel="0" collapsed="false">
      <c r="A51" s="172"/>
      <c r="B51" s="159" t="s">
        <v>488</v>
      </c>
      <c r="C51" s="184"/>
      <c r="D51" s="149" t="s">
        <v>489</v>
      </c>
      <c r="E51" s="145" t="n">
        <f aca="false">G51+H51+I51+J51</f>
        <v>76318</v>
      </c>
      <c r="F51" s="145" t="n">
        <f aca="false">F52+F53+F54</f>
        <v>3244</v>
      </c>
      <c r="G51" s="145" t="n">
        <f aca="false">SUM(G52:G54)</f>
        <v>35440</v>
      </c>
      <c r="H51" s="145" t="n">
        <f aca="false">SUM(H52:H54)</f>
        <v>21948</v>
      </c>
      <c r="I51" s="145" t="n">
        <f aca="false">SUM(I52:I54)</f>
        <v>14405</v>
      </c>
      <c r="J51" s="145" t="n">
        <f aca="false">SUM(J52:J54)</f>
        <v>4525</v>
      </c>
    </row>
    <row r="52" customFormat="false" ht="15" hidden="false" customHeight="false" outlineLevel="0" collapsed="false">
      <c r="A52" s="172"/>
      <c r="B52" s="159"/>
      <c r="C52" s="160" t="s">
        <v>490</v>
      </c>
      <c r="D52" s="161" t="s">
        <v>491</v>
      </c>
      <c r="E52" s="145" t="n">
        <f aca="false">G52+H52+I52+J52</f>
        <v>16462</v>
      </c>
      <c r="F52" s="145" t="n">
        <f aca="false">F217</f>
        <v>544</v>
      </c>
      <c r="G52" s="145" t="n">
        <f aca="false">G217+G371</f>
        <v>7819</v>
      </c>
      <c r="H52" s="145" t="n">
        <f aca="false">H217+H371</f>
        <v>5288</v>
      </c>
      <c r="I52" s="145" t="n">
        <f aca="false">I217+I371</f>
        <v>2484</v>
      </c>
      <c r="J52" s="145" t="n">
        <f aca="false">J217+J371</f>
        <v>871</v>
      </c>
    </row>
    <row r="53" customFormat="false" ht="15" hidden="false" customHeight="false" outlineLevel="0" collapsed="false">
      <c r="A53" s="172"/>
      <c r="B53" s="159"/>
      <c r="C53" s="160" t="s">
        <v>492</v>
      </c>
      <c r="D53" s="161" t="s">
        <v>493</v>
      </c>
      <c r="E53" s="145" t="n">
        <f aca="false">G53+H53+I53+J53</f>
        <v>41048</v>
      </c>
      <c r="F53" s="145" t="n">
        <f aca="false">F218</f>
        <v>1638</v>
      </c>
      <c r="G53" s="145" t="n">
        <f aca="false">G218+G372</f>
        <v>19129</v>
      </c>
      <c r="H53" s="145" t="n">
        <f aca="false">H218+H372</f>
        <v>11066</v>
      </c>
      <c r="I53" s="145" t="n">
        <f aca="false">I218+I372</f>
        <v>9227</v>
      </c>
      <c r="J53" s="145" t="n">
        <f aca="false">J218+J372</f>
        <v>1626</v>
      </c>
    </row>
    <row r="54" customFormat="false" ht="15" hidden="false" customHeight="false" outlineLevel="0" collapsed="false">
      <c r="A54" s="172"/>
      <c r="B54" s="159"/>
      <c r="C54" s="189" t="s">
        <v>494</v>
      </c>
      <c r="D54" s="161" t="s">
        <v>495</v>
      </c>
      <c r="E54" s="145" t="n">
        <f aca="false">G54+H54+I54+J54</f>
        <v>18808</v>
      </c>
      <c r="F54" s="145" t="n">
        <f aca="false">F219</f>
        <v>1062</v>
      </c>
      <c r="G54" s="145" t="n">
        <f aca="false">G219+G373</f>
        <v>8492</v>
      </c>
      <c r="H54" s="145" t="n">
        <f aca="false">H219+H373</f>
        <v>5594</v>
      </c>
      <c r="I54" s="145" t="n">
        <f aca="false">I219+I373</f>
        <v>2694</v>
      </c>
      <c r="J54" s="145" t="n">
        <f aca="false">J219+J373</f>
        <v>2028</v>
      </c>
    </row>
    <row r="55" customFormat="false" ht="15" hidden="false" customHeight="false" outlineLevel="0" collapsed="false">
      <c r="A55" s="172"/>
      <c r="B55" s="159" t="s">
        <v>496</v>
      </c>
      <c r="C55" s="160"/>
      <c r="D55" s="149" t="s">
        <v>497</v>
      </c>
      <c r="E55" s="145" t="n">
        <f aca="false">G55+H55+I55+J55</f>
        <v>0</v>
      </c>
      <c r="F55" s="145" t="n">
        <f aca="false">F220</f>
        <v>0</v>
      </c>
      <c r="G55" s="145" t="n">
        <f aca="false">G220+G374</f>
        <v>0</v>
      </c>
      <c r="H55" s="145" t="n">
        <f aca="false">H220+H374</f>
        <v>0</v>
      </c>
      <c r="I55" s="145" t="n">
        <f aca="false">I220+I374</f>
        <v>0</v>
      </c>
      <c r="J55" s="145" t="n">
        <f aca="false">J220+J374</f>
        <v>0</v>
      </c>
    </row>
    <row r="56" customFormat="false" ht="15" hidden="false" customHeight="false" outlineLevel="0" collapsed="false">
      <c r="A56" s="172"/>
      <c r="B56" s="159" t="s">
        <v>498</v>
      </c>
      <c r="C56" s="169"/>
      <c r="D56" s="149" t="s">
        <v>499</v>
      </c>
      <c r="E56" s="145" t="n">
        <f aca="false">G56+H56+I56+J56</f>
        <v>8625</v>
      </c>
      <c r="F56" s="145" t="n">
        <f aca="false">F57</f>
        <v>247</v>
      </c>
      <c r="G56" s="145" t="n">
        <f aca="false">G57</f>
        <v>3036</v>
      </c>
      <c r="H56" s="145" t="n">
        <f aca="false">H57</f>
        <v>2431</v>
      </c>
      <c r="I56" s="145" t="n">
        <f aca="false">I57</f>
        <v>1976</v>
      </c>
      <c r="J56" s="145" t="n">
        <f aca="false">J57</f>
        <v>1182</v>
      </c>
    </row>
    <row r="57" customFormat="false" ht="15" hidden="false" customHeight="false" outlineLevel="0" collapsed="false">
      <c r="A57" s="172"/>
      <c r="B57" s="159"/>
      <c r="C57" s="160" t="s">
        <v>500</v>
      </c>
      <c r="D57" s="161" t="s">
        <v>501</v>
      </c>
      <c r="E57" s="145" t="n">
        <f aca="false">G57+H57+I57+J57</f>
        <v>8625</v>
      </c>
      <c r="F57" s="145" t="n">
        <f aca="false">F222</f>
        <v>247</v>
      </c>
      <c r="G57" s="145" t="n">
        <f aca="false">G222+G376</f>
        <v>3036</v>
      </c>
      <c r="H57" s="145" t="n">
        <f aca="false">H222+H376</f>
        <v>2431</v>
      </c>
      <c r="I57" s="145" t="n">
        <f aca="false">I222+I376</f>
        <v>1976</v>
      </c>
      <c r="J57" s="145" t="n">
        <f aca="false">J222+J376</f>
        <v>1182</v>
      </c>
    </row>
    <row r="58" customFormat="false" ht="15" hidden="false" customHeight="false" outlineLevel="0" collapsed="false">
      <c r="A58" s="172"/>
      <c r="B58" s="159" t="s">
        <v>502</v>
      </c>
      <c r="C58" s="160"/>
      <c r="D58" s="149" t="s">
        <v>503</v>
      </c>
      <c r="E58" s="145" t="n">
        <f aca="false">G58+H58+I58+J58</f>
        <v>0</v>
      </c>
      <c r="F58" s="145" t="n">
        <f aca="false">F59+F60</f>
        <v>0</v>
      </c>
      <c r="G58" s="145" t="n">
        <f aca="false">SUM(G59:G60)</f>
        <v>0</v>
      </c>
      <c r="H58" s="145" t="n">
        <f aca="false">SUM(H59:H60)</f>
        <v>0</v>
      </c>
      <c r="I58" s="145" t="n">
        <f aca="false">SUM(I59:I60)</f>
        <v>0</v>
      </c>
      <c r="J58" s="145" t="n">
        <f aca="false">SUM(J59:J60)</f>
        <v>0</v>
      </c>
    </row>
    <row r="59" customFormat="false" ht="15" hidden="false" customHeight="false" outlineLevel="0" collapsed="false">
      <c r="A59" s="172"/>
      <c r="B59" s="159"/>
      <c r="C59" s="160" t="s">
        <v>504</v>
      </c>
      <c r="D59" s="161" t="s">
        <v>505</v>
      </c>
      <c r="E59" s="145" t="n">
        <f aca="false">G59+H59+I59+J59</f>
        <v>0</v>
      </c>
      <c r="F59" s="145" t="n">
        <f aca="false">F224</f>
        <v>0</v>
      </c>
      <c r="G59" s="145" t="n">
        <f aca="false">G224+G378</f>
        <v>0</v>
      </c>
      <c r="H59" s="145" t="n">
        <f aca="false">H224+H378</f>
        <v>0</v>
      </c>
      <c r="I59" s="145" t="n">
        <f aca="false">I224+I378</f>
        <v>0</v>
      </c>
      <c r="J59" s="145" t="n">
        <f aca="false">J224+J378</f>
        <v>0</v>
      </c>
    </row>
    <row r="60" customFormat="false" ht="15" hidden="false" customHeight="false" outlineLevel="0" collapsed="false">
      <c r="A60" s="172"/>
      <c r="B60" s="159"/>
      <c r="C60" s="160" t="s">
        <v>506</v>
      </c>
      <c r="D60" s="161" t="s">
        <v>507</v>
      </c>
      <c r="E60" s="145" t="n">
        <f aca="false">G60+H60+I60+J60</f>
        <v>0</v>
      </c>
      <c r="F60" s="145" t="n">
        <f aca="false">F225</f>
        <v>0</v>
      </c>
      <c r="G60" s="145" t="n">
        <f aca="false">G225+G379</f>
        <v>0</v>
      </c>
      <c r="H60" s="145" t="n">
        <f aca="false">H225+H379</f>
        <v>0</v>
      </c>
      <c r="I60" s="145" t="n">
        <f aca="false">I225+I379</f>
        <v>0</v>
      </c>
      <c r="J60" s="145" t="n">
        <f aca="false">J225+J379</f>
        <v>0</v>
      </c>
    </row>
    <row r="61" customFormat="false" ht="15" hidden="false" customHeight="false" outlineLevel="0" collapsed="false">
      <c r="A61" s="172"/>
      <c r="B61" s="171" t="s">
        <v>508</v>
      </c>
      <c r="C61" s="189"/>
      <c r="D61" s="149" t="s">
        <v>509</v>
      </c>
      <c r="E61" s="145" t="n">
        <f aca="false">G61+H61+I61+J61</f>
        <v>0</v>
      </c>
      <c r="F61" s="145" t="n">
        <f aca="false">F226</f>
        <v>0</v>
      </c>
      <c r="G61" s="145" t="n">
        <f aca="false">G226+G380</f>
        <v>0</v>
      </c>
      <c r="H61" s="145" t="n">
        <f aca="false">H226+H380</f>
        <v>0</v>
      </c>
      <c r="I61" s="145" t="n">
        <f aca="false">I226+I380</f>
        <v>0</v>
      </c>
      <c r="J61" s="145" t="n">
        <f aca="false">J226+J380</f>
        <v>0</v>
      </c>
    </row>
    <row r="62" customFormat="false" ht="15" hidden="false" customHeight="false" outlineLevel="0" collapsed="false">
      <c r="A62" s="190"/>
      <c r="B62" s="191"/>
      <c r="C62" s="192"/>
      <c r="D62" s="149"/>
      <c r="E62" s="145"/>
      <c r="F62" s="145"/>
      <c r="G62" s="145"/>
      <c r="H62" s="145"/>
      <c r="I62" s="145"/>
      <c r="J62" s="145"/>
    </row>
    <row r="63" customFormat="false" ht="15" hidden="false" customHeight="false" outlineLevel="0" collapsed="false">
      <c r="A63" s="168" t="s">
        <v>510</v>
      </c>
      <c r="B63" s="193"/>
      <c r="C63" s="170"/>
      <c r="D63" s="154" t="s">
        <v>511</v>
      </c>
      <c r="E63" s="145" t="n">
        <f aca="false">G63+H63+I63+J63</f>
        <v>0</v>
      </c>
      <c r="F63" s="145" t="n">
        <f aca="false">F65+F68+F69</f>
        <v>0</v>
      </c>
      <c r="G63" s="145" t="n">
        <f aca="false">G65+G68+G69</f>
        <v>0</v>
      </c>
      <c r="H63" s="145" t="n">
        <f aca="false">H65+H68+H69</f>
        <v>0</v>
      </c>
      <c r="I63" s="145" t="n">
        <f aca="false">I65+I68+I69</f>
        <v>0</v>
      </c>
      <c r="J63" s="145" t="n">
        <f aca="false">J65+J68+J69</f>
        <v>0</v>
      </c>
    </row>
    <row r="64" customFormat="false" ht="16.5" hidden="false" customHeight="true" outlineLevel="0" collapsed="false">
      <c r="A64" s="155" t="s">
        <v>435</v>
      </c>
      <c r="B64" s="156"/>
      <c r="C64" s="157"/>
      <c r="D64" s="149"/>
      <c r="E64" s="145"/>
      <c r="F64" s="145"/>
      <c r="G64" s="145"/>
      <c r="H64" s="145"/>
      <c r="I64" s="145"/>
      <c r="J64" s="145"/>
    </row>
    <row r="65" customFormat="false" ht="15" hidden="false" customHeight="true" outlineLevel="0" collapsed="false">
      <c r="A65" s="194"/>
      <c r="B65" s="169" t="s">
        <v>512</v>
      </c>
      <c r="C65" s="169"/>
      <c r="D65" s="149" t="s">
        <v>513</v>
      </c>
      <c r="E65" s="145" t="n">
        <f aca="false">G65+H65+I65+J65</f>
        <v>0</v>
      </c>
      <c r="F65" s="145"/>
      <c r="G65" s="145" t="n">
        <f aca="false">SUM(G66:G67)</f>
        <v>0</v>
      </c>
      <c r="H65" s="145" t="n">
        <f aca="false">SUM(H66:H67)</f>
        <v>0</v>
      </c>
      <c r="I65" s="145" t="n">
        <f aca="false">SUM(I66:I67)</f>
        <v>0</v>
      </c>
      <c r="J65" s="145" t="n">
        <f aca="false">SUM(J66:J67)</f>
        <v>0</v>
      </c>
    </row>
    <row r="66" customFormat="false" ht="15" hidden="false" customHeight="false" outlineLevel="0" collapsed="false">
      <c r="A66" s="194"/>
      <c r="B66" s="171"/>
      <c r="C66" s="189" t="s">
        <v>514</v>
      </c>
      <c r="D66" s="161" t="s">
        <v>515</v>
      </c>
      <c r="E66" s="145" t="n">
        <f aca="false">G66+H66+I66+J66</f>
        <v>0</v>
      </c>
      <c r="F66" s="145"/>
      <c r="G66" s="145" t="n">
        <f aca="false">G231+G385</f>
        <v>0</v>
      </c>
      <c r="H66" s="145" t="n">
        <f aca="false">H231+H385</f>
        <v>0</v>
      </c>
      <c r="I66" s="145" t="n">
        <f aca="false">I231+I385</f>
        <v>0</v>
      </c>
      <c r="J66" s="145" t="n">
        <f aca="false">J231+J385</f>
        <v>0</v>
      </c>
    </row>
    <row r="67" customFormat="false" ht="15" hidden="false" customHeight="false" outlineLevel="0" collapsed="false">
      <c r="A67" s="194"/>
      <c r="B67" s="171"/>
      <c r="C67" s="189" t="s">
        <v>516</v>
      </c>
      <c r="D67" s="161" t="s">
        <v>517</v>
      </c>
      <c r="E67" s="145" t="n">
        <f aca="false">G67+H67+I67+J67</f>
        <v>0</v>
      </c>
      <c r="F67" s="145"/>
      <c r="G67" s="145" t="n">
        <f aca="false">G232+G386</f>
        <v>0</v>
      </c>
      <c r="H67" s="145" t="n">
        <f aca="false">H232+H386</f>
        <v>0</v>
      </c>
      <c r="I67" s="145" t="n">
        <f aca="false">I232+I386</f>
        <v>0</v>
      </c>
      <c r="J67" s="145" t="n">
        <f aca="false">J232+J386</f>
        <v>0</v>
      </c>
    </row>
    <row r="68" customFormat="false" ht="15" hidden="false" customHeight="false" outlineLevel="0" collapsed="false">
      <c r="A68" s="194"/>
      <c r="B68" s="171" t="s">
        <v>518</v>
      </c>
      <c r="C68" s="189"/>
      <c r="D68" s="149" t="s">
        <v>519</v>
      </c>
      <c r="E68" s="145" t="n">
        <f aca="false">G68+H68+I68+J68</f>
        <v>0</v>
      </c>
      <c r="F68" s="145"/>
      <c r="G68" s="145" t="n">
        <f aca="false">G233+G387</f>
        <v>0</v>
      </c>
      <c r="H68" s="145" t="n">
        <f aca="false">H233+H387</f>
        <v>0</v>
      </c>
      <c r="I68" s="145" t="n">
        <f aca="false">I233+I387</f>
        <v>0</v>
      </c>
      <c r="J68" s="145" t="n">
        <f aca="false">J233+J387</f>
        <v>0</v>
      </c>
    </row>
    <row r="69" customFormat="false" ht="15" hidden="false" customHeight="false" outlineLevel="0" collapsed="false">
      <c r="A69" s="172"/>
      <c r="B69" s="159" t="s">
        <v>520</v>
      </c>
      <c r="C69" s="160"/>
      <c r="D69" s="149" t="s">
        <v>521</v>
      </c>
      <c r="E69" s="145" t="n">
        <f aca="false">G69+H69+I69+J69</f>
        <v>0</v>
      </c>
      <c r="F69" s="145"/>
      <c r="G69" s="145" t="n">
        <f aca="false">G70</f>
        <v>0</v>
      </c>
      <c r="H69" s="145" t="n">
        <f aca="false">H70</f>
        <v>0</v>
      </c>
      <c r="I69" s="145" t="n">
        <f aca="false">I70</f>
        <v>0</v>
      </c>
      <c r="J69" s="145" t="n">
        <f aca="false">J70</f>
        <v>0</v>
      </c>
    </row>
    <row r="70" customFormat="false" ht="15" hidden="false" customHeight="false" outlineLevel="0" collapsed="false">
      <c r="A70" s="172"/>
      <c r="B70" s="159"/>
      <c r="C70" s="189" t="s">
        <v>522</v>
      </c>
      <c r="D70" s="161" t="s">
        <v>523</v>
      </c>
      <c r="E70" s="145" t="n">
        <f aca="false">G70+H70+I70+J70</f>
        <v>0</v>
      </c>
      <c r="F70" s="145"/>
      <c r="G70" s="145" t="n">
        <f aca="false">G235+G389</f>
        <v>0</v>
      </c>
      <c r="H70" s="145" t="n">
        <f aca="false">H235+H389</f>
        <v>0</v>
      </c>
      <c r="I70" s="145" t="n">
        <f aca="false">I235+I389</f>
        <v>0</v>
      </c>
      <c r="J70" s="145" t="n">
        <f aca="false">J235+J389</f>
        <v>0</v>
      </c>
    </row>
    <row r="71" customFormat="false" ht="15" hidden="false" customHeight="false" outlineLevel="0" collapsed="false">
      <c r="A71" s="172"/>
      <c r="B71" s="159"/>
      <c r="C71" s="189"/>
      <c r="D71" s="149"/>
      <c r="E71" s="145"/>
      <c r="F71" s="145"/>
      <c r="G71" s="145"/>
      <c r="H71" s="145"/>
      <c r="I71" s="145"/>
      <c r="J71" s="145"/>
    </row>
    <row r="72" customFormat="false" ht="15" hidden="false" customHeight="false" outlineLevel="0" collapsed="false">
      <c r="A72" s="168" t="s">
        <v>524</v>
      </c>
      <c r="B72" s="195"/>
      <c r="C72" s="184"/>
      <c r="D72" s="154" t="s">
        <v>525</v>
      </c>
      <c r="E72" s="145" t="n">
        <f aca="false">G72+H72+I72+J72</f>
        <v>66244</v>
      </c>
      <c r="F72" s="145" t="n">
        <f aca="false">F74+F84+F88+F89</f>
        <v>2205</v>
      </c>
      <c r="G72" s="145" t="n">
        <f aca="false">G74+G84+G88+G89</f>
        <v>18174</v>
      </c>
      <c r="H72" s="145" t="n">
        <f aca="false">H74+H84+H88+H89</f>
        <v>17216</v>
      </c>
      <c r="I72" s="145" t="n">
        <f aca="false">I74+I84+I88+I89</f>
        <v>16986</v>
      </c>
      <c r="J72" s="145" t="n">
        <f aca="false">J74+J84+J88+J89</f>
        <v>13868</v>
      </c>
    </row>
    <row r="73" customFormat="false" ht="14.25" hidden="false" customHeight="true" outlineLevel="0" collapsed="false">
      <c r="A73" s="155" t="s">
        <v>435</v>
      </c>
      <c r="B73" s="156"/>
      <c r="C73" s="157"/>
      <c r="D73" s="149"/>
      <c r="E73" s="145" t="n">
        <f aca="false">G73+H73+I73+J73</f>
        <v>0</v>
      </c>
      <c r="F73" s="145"/>
      <c r="G73" s="145"/>
      <c r="H73" s="145"/>
      <c r="I73" s="145"/>
      <c r="J73" s="145"/>
    </row>
    <row r="74" customFormat="false" ht="15" hidden="false" customHeight="true" outlineLevel="0" collapsed="false">
      <c r="A74" s="194"/>
      <c r="B74" s="169" t="s">
        <v>526</v>
      </c>
      <c r="C74" s="169"/>
      <c r="D74" s="149" t="s">
        <v>527</v>
      </c>
      <c r="E74" s="145" t="n">
        <f aca="false">G74+H74+I74+J74</f>
        <v>0</v>
      </c>
      <c r="F74" s="145"/>
      <c r="G74" s="145" t="n">
        <f aca="false">SUM(G75:G83)</f>
        <v>0</v>
      </c>
      <c r="H74" s="145" t="n">
        <f aca="false">SUM(H75:H83)</f>
        <v>0</v>
      </c>
      <c r="I74" s="145" t="n">
        <f aca="false">SUM(I75:I83)</f>
        <v>0</v>
      </c>
      <c r="J74" s="145" t="n">
        <f aca="false">SUM(J75:J83)</f>
        <v>0</v>
      </c>
    </row>
    <row r="75" customFormat="false" ht="15" hidden="false" customHeight="false" outlineLevel="0" collapsed="false">
      <c r="A75" s="194"/>
      <c r="B75" s="159"/>
      <c r="C75" s="189" t="s">
        <v>528</v>
      </c>
      <c r="D75" s="196" t="s">
        <v>529</v>
      </c>
      <c r="E75" s="145" t="n">
        <f aca="false">G75+H75+I75+J75</f>
        <v>0</v>
      </c>
      <c r="F75" s="145"/>
      <c r="G75" s="145" t="n">
        <f aca="false">G240+G394</f>
        <v>0</v>
      </c>
      <c r="H75" s="145" t="n">
        <f aca="false">H240+H394</f>
        <v>0</v>
      </c>
      <c r="I75" s="145" t="n">
        <f aca="false">I240+I394</f>
        <v>0</v>
      </c>
      <c r="J75" s="145" t="n">
        <f aca="false">J240+J394</f>
        <v>0</v>
      </c>
    </row>
    <row r="76" customFormat="false" ht="15" hidden="false" customHeight="false" outlineLevel="0" collapsed="false">
      <c r="A76" s="194"/>
      <c r="B76" s="159"/>
      <c r="C76" s="170" t="s">
        <v>530</v>
      </c>
      <c r="D76" s="196" t="s">
        <v>531</v>
      </c>
      <c r="E76" s="145" t="n">
        <f aca="false">G76+H76+I76+J76</f>
        <v>0</v>
      </c>
      <c r="F76" s="145"/>
      <c r="G76" s="145" t="n">
        <f aca="false">G241+G395</f>
        <v>0</v>
      </c>
      <c r="H76" s="145" t="n">
        <f aca="false">H241+H395</f>
        <v>0</v>
      </c>
      <c r="I76" s="145" t="n">
        <f aca="false">I241+I395</f>
        <v>0</v>
      </c>
      <c r="J76" s="145" t="n">
        <f aca="false">J241+J395</f>
        <v>0</v>
      </c>
    </row>
    <row r="77" customFormat="false" ht="15" hidden="false" customHeight="false" outlineLevel="0" collapsed="false">
      <c r="A77" s="194"/>
      <c r="B77" s="159"/>
      <c r="C77" s="189" t="s">
        <v>532</v>
      </c>
      <c r="D77" s="196" t="s">
        <v>533</v>
      </c>
      <c r="E77" s="145" t="n">
        <f aca="false">G77+H77+I77+J77</f>
        <v>0</v>
      </c>
      <c r="F77" s="145"/>
      <c r="G77" s="145" t="n">
        <f aca="false">G242+G396</f>
        <v>0</v>
      </c>
      <c r="H77" s="145" t="n">
        <f aca="false">H242+H396</f>
        <v>0</v>
      </c>
      <c r="I77" s="145" t="n">
        <f aca="false">I242+I396</f>
        <v>0</v>
      </c>
      <c r="J77" s="145" t="n">
        <f aca="false">J242+J396</f>
        <v>0</v>
      </c>
    </row>
    <row r="78" customFormat="false" ht="15" hidden="false" customHeight="false" outlineLevel="0" collapsed="false">
      <c r="A78" s="194"/>
      <c r="B78" s="159"/>
      <c r="C78" s="170" t="s">
        <v>534</v>
      </c>
      <c r="D78" s="196" t="s">
        <v>535</v>
      </c>
      <c r="E78" s="145" t="n">
        <f aca="false">G78+H78+I78+J78</f>
        <v>0</v>
      </c>
      <c r="F78" s="145"/>
      <c r="G78" s="145" t="n">
        <f aca="false">G243+G397</f>
        <v>0</v>
      </c>
      <c r="H78" s="145" t="n">
        <f aca="false">H243+H397</f>
        <v>0</v>
      </c>
      <c r="I78" s="145" t="n">
        <f aca="false">I243+I397</f>
        <v>0</v>
      </c>
      <c r="J78" s="145" t="n">
        <f aca="false">J243+J397</f>
        <v>0</v>
      </c>
    </row>
    <row r="79" customFormat="false" ht="15" hidden="false" customHeight="false" outlineLevel="0" collapsed="false">
      <c r="A79" s="194"/>
      <c r="B79" s="159"/>
      <c r="C79" s="170" t="s">
        <v>536</v>
      </c>
      <c r="D79" s="196" t="s">
        <v>537</v>
      </c>
      <c r="E79" s="145" t="n">
        <f aca="false">G79+H79+I79+J79</f>
        <v>0</v>
      </c>
      <c r="F79" s="145"/>
      <c r="G79" s="145" t="n">
        <f aca="false">G244+G398</f>
        <v>0</v>
      </c>
      <c r="H79" s="145" t="n">
        <f aca="false">H244+H398</f>
        <v>0</v>
      </c>
      <c r="I79" s="145" t="n">
        <f aca="false">I244+I398</f>
        <v>0</v>
      </c>
      <c r="J79" s="145" t="n">
        <f aca="false">J244+J398</f>
        <v>0</v>
      </c>
    </row>
    <row r="80" customFormat="false" ht="15" hidden="false" customHeight="false" outlineLevel="0" collapsed="false">
      <c r="A80" s="194"/>
      <c r="B80" s="159"/>
      <c r="C80" s="170" t="s">
        <v>538</v>
      </c>
      <c r="D80" s="196" t="s">
        <v>539</v>
      </c>
      <c r="E80" s="145" t="n">
        <f aca="false">G80+H80+I80+J80</f>
        <v>0</v>
      </c>
      <c r="F80" s="145"/>
      <c r="G80" s="145" t="n">
        <f aca="false">G245+G399</f>
        <v>0</v>
      </c>
      <c r="H80" s="145" t="n">
        <f aca="false">H245+H399</f>
        <v>0</v>
      </c>
      <c r="I80" s="145" t="n">
        <f aca="false">I245+I399</f>
        <v>0</v>
      </c>
      <c r="J80" s="145" t="n">
        <f aca="false">J245+J399</f>
        <v>0</v>
      </c>
    </row>
    <row r="81" customFormat="false" ht="15" hidden="false" customHeight="false" outlineLevel="0" collapsed="false">
      <c r="A81" s="194"/>
      <c r="B81" s="159"/>
      <c r="C81" s="170" t="s">
        <v>540</v>
      </c>
      <c r="D81" s="196" t="s">
        <v>541</v>
      </c>
      <c r="E81" s="145" t="n">
        <f aca="false">G81+H81+I81+J81</f>
        <v>0</v>
      </c>
      <c r="F81" s="145"/>
      <c r="G81" s="145" t="n">
        <f aca="false">G246+G400</f>
        <v>0</v>
      </c>
      <c r="H81" s="145" t="n">
        <f aca="false">H246+H400</f>
        <v>0</v>
      </c>
      <c r="I81" s="145" t="n">
        <f aca="false">I246+I400</f>
        <v>0</v>
      </c>
      <c r="J81" s="145" t="n">
        <f aca="false">J246+J400</f>
        <v>0</v>
      </c>
    </row>
    <row r="82" customFormat="false" ht="15" hidden="false" customHeight="false" outlineLevel="0" collapsed="false">
      <c r="A82" s="194"/>
      <c r="B82" s="159"/>
      <c r="C82" s="170" t="s">
        <v>542</v>
      </c>
      <c r="D82" s="196" t="s">
        <v>543</v>
      </c>
      <c r="E82" s="145" t="n">
        <f aca="false">G82+H82+I82+J82</f>
        <v>0</v>
      </c>
      <c r="F82" s="145"/>
      <c r="G82" s="145" t="n">
        <f aca="false">G247+G401</f>
        <v>0</v>
      </c>
      <c r="H82" s="145" t="n">
        <f aca="false">H247+H401</f>
        <v>0</v>
      </c>
      <c r="I82" s="145" t="n">
        <f aca="false">I247+I401</f>
        <v>0</v>
      </c>
      <c r="J82" s="145" t="n">
        <f aca="false">J247+J401</f>
        <v>0</v>
      </c>
    </row>
    <row r="83" customFormat="false" ht="15" hidden="false" customHeight="false" outlineLevel="0" collapsed="false">
      <c r="A83" s="194"/>
      <c r="B83" s="159"/>
      <c r="C83" s="189" t="s">
        <v>544</v>
      </c>
      <c r="D83" s="196" t="s">
        <v>545</v>
      </c>
      <c r="E83" s="145" t="n">
        <f aca="false">G83+H83+I83+J83</f>
        <v>0</v>
      </c>
      <c r="F83" s="145"/>
      <c r="G83" s="145" t="n">
        <f aca="false">G248+G402</f>
        <v>0</v>
      </c>
      <c r="H83" s="145" t="n">
        <f aca="false">H248+H402</f>
        <v>0</v>
      </c>
      <c r="I83" s="145" t="n">
        <f aca="false">I248+I402</f>
        <v>0</v>
      </c>
      <c r="J83" s="145" t="n">
        <f aca="false">J248+J402</f>
        <v>0</v>
      </c>
    </row>
    <row r="84" customFormat="false" ht="15" hidden="false" customHeight="false" outlineLevel="0" collapsed="false">
      <c r="A84" s="194"/>
      <c r="B84" s="159" t="s">
        <v>546</v>
      </c>
      <c r="C84" s="189"/>
      <c r="D84" s="149" t="s">
        <v>547</v>
      </c>
      <c r="E84" s="145" t="n">
        <f aca="false">G84+H84+I84+J84</f>
        <v>55118</v>
      </c>
      <c r="F84" s="145" t="n">
        <f aca="false">SUM(F85:F87)</f>
        <v>2205</v>
      </c>
      <c r="G84" s="145" t="n">
        <f aca="false">SUM(G85:G87)</f>
        <v>13782</v>
      </c>
      <c r="H84" s="145" t="n">
        <f aca="false">SUM(H85:H87)</f>
        <v>13918</v>
      </c>
      <c r="I84" s="145" t="n">
        <f aca="false">SUM(I85:I87)</f>
        <v>13907</v>
      </c>
      <c r="J84" s="145" t="n">
        <f aca="false">SUM(J85:J87)</f>
        <v>13511</v>
      </c>
    </row>
    <row r="85" customFormat="false" ht="15" hidden="false" customHeight="false" outlineLevel="0" collapsed="false">
      <c r="A85" s="194"/>
      <c r="B85" s="159"/>
      <c r="C85" s="189" t="s">
        <v>548</v>
      </c>
      <c r="D85" s="196" t="s">
        <v>549</v>
      </c>
      <c r="E85" s="145" t="n">
        <f aca="false">G85+H85+I85+J85</f>
        <v>0</v>
      </c>
      <c r="F85" s="145"/>
      <c r="G85" s="145" t="n">
        <f aca="false">G250+G404</f>
        <v>0</v>
      </c>
      <c r="H85" s="145" t="n">
        <f aca="false">H250+H404</f>
        <v>0</v>
      </c>
      <c r="I85" s="145" t="n">
        <f aca="false">I250+I404</f>
        <v>0</v>
      </c>
      <c r="J85" s="145" t="n">
        <f aca="false">J250+J404</f>
        <v>0</v>
      </c>
    </row>
    <row r="86" customFormat="false" ht="15" hidden="false" customHeight="false" outlineLevel="0" collapsed="false">
      <c r="A86" s="194"/>
      <c r="B86" s="159"/>
      <c r="C86" s="189" t="s">
        <v>550</v>
      </c>
      <c r="D86" s="196" t="s">
        <v>551</v>
      </c>
      <c r="E86" s="145" t="n">
        <f aca="false">G86+H86+I86+J86</f>
        <v>0</v>
      </c>
      <c r="F86" s="145"/>
      <c r="G86" s="145" t="n">
        <f aca="false">G251+G405</f>
        <v>0</v>
      </c>
      <c r="H86" s="145" t="n">
        <f aca="false">H251+H405</f>
        <v>0</v>
      </c>
      <c r="I86" s="145" t="n">
        <f aca="false">I251+I405</f>
        <v>0</v>
      </c>
      <c r="J86" s="145" t="n">
        <f aca="false">J251+J405</f>
        <v>0</v>
      </c>
    </row>
    <row r="87" customFormat="false" ht="31.5" hidden="false" customHeight="true" outlineLevel="0" collapsed="false">
      <c r="A87" s="194"/>
      <c r="B87" s="159"/>
      <c r="C87" s="170" t="s">
        <v>552</v>
      </c>
      <c r="D87" s="196" t="s">
        <v>553</v>
      </c>
      <c r="E87" s="145" t="n">
        <f aca="false">G87+H87+I87+J87</f>
        <v>55118</v>
      </c>
      <c r="F87" s="145" t="n">
        <f aca="false">F252+F406</f>
        <v>2205</v>
      </c>
      <c r="G87" s="145" t="n">
        <f aca="false">G252+G406</f>
        <v>13782</v>
      </c>
      <c r="H87" s="145" t="n">
        <f aca="false">H252+H406</f>
        <v>13918</v>
      </c>
      <c r="I87" s="145" t="n">
        <f aca="false">I252+I406</f>
        <v>13907</v>
      </c>
      <c r="J87" s="145" t="n">
        <f aca="false">J252+J406</f>
        <v>13511</v>
      </c>
    </row>
    <row r="88" customFormat="false" ht="15" hidden="false" customHeight="false" outlineLevel="0" collapsed="false">
      <c r="A88" s="194"/>
      <c r="B88" s="159" t="s">
        <v>554</v>
      </c>
      <c r="C88" s="184"/>
      <c r="D88" s="149" t="s">
        <v>555</v>
      </c>
      <c r="E88" s="145" t="n">
        <f aca="false">G88+H88+I88+J88</f>
        <v>7000</v>
      </c>
      <c r="F88" s="145" t="n">
        <f aca="false">F253+F407</f>
        <v>0</v>
      </c>
      <c r="G88" s="145" t="n">
        <f aca="false">G253+G407</f>
        <v>2500</v>
      </c>
      <c r="H88" s="145" t="n">
        <f aca="false">H253+H407</f>
        <v>2300</v>
      </c>
      <c r="I88" s="145" t="n">
        <f aca="false">I253+I407</f>
        <v>2200</v>
      </c>
      <c r="J88" s="145" t="n">
        <f aca="false">J253+J407</f>
        <v>0</v>
      </c>
    </row>
    <row r="89" customFormat="false" ht="15" hidden="false" customHeight="false" outlineLevel="0" collapsed="false">
      <c r="A89" s="194"/>
      <c r="B89" s="159" t="s">
        <v>556</v>
      </c>
      <c r="C89" s="184"/>
      <c r="D89" s="149" t="s">
        <v>557</v>
      </c>
      <c r="E89" s="145" t="n">
        <f aca="false">G89+H89+I89+J89</f>
        <v>4126</v>
      </c>
      <c r="F89" s="145" t="n">
        <f aca="false">F254+F408</f>
        <v>0</v>
      </c>
      <c r="G89" s="145" t="n">
        <f aca="false">G254+G408</f>
        <v>1892</v>
      </c>
      <c r="H89" s="145" t="n">
        <f aca="false">H254+H408</f>
        <v>998</v>
      </c>
      <c r="I89" s="145" t="n">
        <f aca="false">I254+I408</f>
        <v>879</v>
      </c>
      <c r="J89" s="145" t="n">
        <f aca="false">J254+J408</f>
        <v>357</v>
      </c>
    </row>
    <row r="90" customFormat="false" ht="14.25" hidden="false" customHeight="true" outlineLevel="0" collapsed="false">
      <c r="A90" s="190"/>
      <c r="B90" s="191"/>
      <c r="C90" s="192"/>
      <c r="D90" s="149"/>
      <c r="E90" s="145"/>
      <c r="F90" s="145"/>
      <c r="G90" s="145"/>
      <c r="H90" s="145"/>
      <c r="I90" s="145"/>
      <c r="J90" s="145"/>
    </row>
    <row r="91" customFormat="false" ht="29.25" hidden="false" customHeight="true" outlineLevel="0" collapsed="false">
      <c r="A91" s="197" t="s">
        <v>558</v>
      </c>
      <c r="B91" s="197"/>
      <c r="C91" s="197"/>
      <c r="D91" s="154" t="s">
        <v>559</v>
      </c>
      <c r="E91" s="145" t="n">
        <f aca="false">G91+H91+I91+J91</f>
        <v>133811</v>
      </c>
      <c r="F91" s="145"/>
      <c r="G91" s="145" t="n">
        <f aca="false">G93+G94+G96+G97+G98+G99+G100+G103</f>
        <v>54311</v>
      </c>
      <c r="H91" s="145" t="n">
        <f aca="false">H93+H94+H96+H97+H98+H99+H100+H103</f>
        <v>34219</v>
      </c>
      <c r="I91" s="145" t="n">
        <f aca="false">I93+I94+I96+I97+I98+I99+I100+I103</f>
        <v>29469</v>
      </c>
      <c r="J91" s="145" t="n">
        <f aca="false">J93+J94+J96+J97+J98+J99+J100+J103</f>
        <v>15812</v>
      </c>
    </row>
    <row r="92" customFormat="false" ht="15" hidden="false" customHeight="false" outlineLevel="0" collapsed="false">
      <c r="A92" s="155" t="s">
        <v>435</v>
      </c>
      <c r="B92" s="156"/>
      <c r="C92" s="157"/>
      <c r="D92" s="149"/>
      <c r="E92" s="145" t="n">
        <f aca="false">G92+H92+I92+J92</f>
        <v>0</v>
      </c>
      <c r="F92" s="145"/>
      <c r="G92" s="145"/>
      <c r="H92" s="145"/>
      <c r="I92" s="145"/>
      <c r="J92" s="145"/>
    </row>
    <row r="93" customFormat="false" ht="15" hidden="false" customHeight="false" outlineLevel="0" collapsed="false">
      <c r="A93" s="172"/>
      <c r="B93" s="159" t="s">
        <v>560</v>
      </c>
      <c r="C93" s="160"/>
      <c r="D93" s="149" t="s">
        <v>561</v>
      </c>
      <c r="E93" s="145" t="n">
        <f aca="false">G93+H93+I93+J93</f>
        <v>9924</v>
      </c>
      <c r="F93" s="145"/>
      <c r="G93" s="145" t="n">
        <f aca="false">G258+G412</f>
        <v>5664</v>
      </c>
      <c r="H93" s="145" t="n">
        <f aca="false">H258+H412</f>
        <v>2763</v>
      </c>
      <c r="I93" s="145" t="n">
        <f aca="false">I258+I412</f>
        <v>821</v>
      </c>
      <c r="J93" s="145" t="n">
        <f aca="false">J258+J412</f>
        <v>676</v>
      </c>
    </row>
    <row r="94" customFormat="false" ht="15" hidden="false" customHeight="false" outlineLevel="0" collapsed="false">
      <c r="A94" s="172"/>
      <c r="B94" s="171" t="s">
        <v>562</v>
      </c>
      <c r="C94" s="160"/>
      <c r="D94" s="149" t="s">
        <v>563</v>
      </c>
      <c r="E94" s="145" t="n">
        <f aca="false">G94+H94+I94+J94</f>
        <v>46473</v>
      </c>
      <c r="F94" s="145"/>
      <c r="G94" s="145" t="n">
        <f aca="false">G95</f>
        <v>14810</v>
      </c>
      <c r="H94" s="145" t="n">
        <f aca="false">H95</f>
        <v>13331</v>
      </c>
      <c r="I94" s="145" t="n">
        <f aca="false">I95</f>
        <v>12786</v>
      </c>
      <c r="J94" s="145" t="n">
        <f aca="false">J95</f>
        <v>5546</v>
      </c>
    </row>
    <row r="95" customFormat="false" ht="15" hidden="false" customHeight="false" outlineLevel="0" collapsed="false">
      <c r="A95" s="172"/>
      <c r="B95" s="171"/>
      <c r="C95" s="160" t="s">
        <v>564</v>
      </c>
      <c r="D95" s="161" t="s">
        <v>565</v>
      </c>
      <c r="E95" s="145" t="n">
        <f aca="false">G95+H95+I95+J95</f>
        <v>46473</v>
      </c>
      <c r="F95" s="145"/>
      <c r="G95" s="145" t="n">
        <f aca="false">G260+G414</f>
        <v>14810</v>
      </c>
      <c r="H95" s="145" t="n">
        <f aca="false">H260+H414</f>
        <v>13331</v>
      </c>
      <c r="I95" s="145" t="n">
        <f aca="false">I260+I414</f>
        <v>12786</v>
      </c>
      <c r="J95" s="145" t="n">
        <f aca="false">J260+J414</f>
        <v>5546</v>
      </c>
    </row>
    <row r="96" customFormat="false" ht="15" hidden="false" customHeight="false" outlineLevel="0" collapsed="false">
      <c r="A96" s="172"/>
      <c r="B96" s="171" t="s">
        <v>566</v>
      </c>
      <c r="C96" s="189"/>
      <c r="D96" s="149" t="s">
        <v>567</v>
      </c>
      <c r="E96" s="145" t="n">
        <f aca="false">G96+H96+I96+J96</f>
        <v>16817</v>
      </c>
      <c r="F96" s="145"/>
      <c r="G96" s="145" t="n">
        <f aca="false">G261+G415</f>
        <v>5096</v>
      </c>
      <c r="H96" s="145" t="n">
        <f aca="false">H261+H415</f>
        <v>4449</v>
      </c>
      <c r="I96" s="145" t="n">
        <f aca="false">I261+I415</f>
        <v>4777</v>
      </c>
      <c r="J96" s="145" t="n">
        <f aca="false">J261+J415</f>
        <v>2495</v>
      </c>
    </row>
    <row r="97" customFormat="false" ht="15" hidden="false" customHeight="false" outlineLevel="0" collapsed="false">
      <c r="A97" s="194"/>
      <c r="B97" s="171" t="s">
        <v>568</v>
      </c>
      <c r="C97" s="189"/>
      <c r="D97" s="149" t="s">
        <v>569</v>
      </c>
      <c r="E97" s="145" t="n">
        <f aca="false">G97+H97+I97+J97</f>
        <v>0</v>
      </c>
      <c r="F97" s="145"/>
      <c r="G97" s="145" t="n">
        <f aca="false">G262+G416</f>
        <v>0</v>
      </c>
      <c r="H97" s="145" t="n">
        <f aca="false">H262+H416</f>
        <v>0</v>
      </c>
      <c r="I97" s="145" t="n">
        <f aca="false">I262+I416</f>
        <v>0</v>
      </c>
      <c r="J97" s="145" t="n">
        <f aca="false">J262+J416</f>
        <v>0</v>
      </c>
    </row>
    <row r="98" customFormat="false" ht="15" hidden="false" customHeight="false" outlineLevel="0" collapsed="false">
      <c r="A98" s="194"/>
      <c r="B98" s="171" t="s">
        <v>570</v>
      </c>
      <c r="C98" s="189"/>
      <c r="D98" s="149" t="s">
        <v>571</v>
      </c>
      <c r="E98" s="145" t="n">
        <f aca="false">G98+H98+I98+J98</f>
        <v>10736</v>
      </c>
      <c r="F98" s="145"/>
      <c r="G98" s="145" t="n">
        <f aca="false">G263+G417</f>
        <v>3984</v>
      </c>
      <c r="H98" s="145" t="n">
        <f aca="false">H263+H417</f>
        <v>3017</v>
      </c>
      <c r="I98" s="145" t="n">
        <f aca="false">I263+I417</f>
        <v>2118</v>
      </c>
      <c r="J98" s="145" t="n">
        <f aca="false">J263+J417</f>
        <v>1617</v>
      </c>
    </row>
    <row r="99" customFormat="false" ht="15" hidden="false" customHeight="false" outlineLevel="0" collapsed="false">
      <c r="A99" s="194"/>
      <c r="B99" s="171" t="s">
        <v>572</v>
      </c>
      <c r="C99" s="189"/>
      <c r="D99" s="149" t="s">
        <v>573</v>
      </c>
      <c r="E99" s="145" t="n">
        <f aca="false">G99+H99+I99+J99</f>
        <v>0</v>
      </c>
      <c r="F99" s="145"/>
      <c r="G99" s="145" t="n">
        <f aca="false">G264+G418</f>
        <v>0</v>
      </c>
      <c r="H99" s="145" t="n">
        <f aca="false">H264+H418</f>
        <v>0</v>
      </c>
      <c r="I99" s="145" t="n">
        <f aca="false">I264+I418</f>
        <v>0</v>
      </c>
      <c r="J99" s="145" t="n">
        <f aca="false">J264+J418</f>
        <v>0</v>
      </c>
    </row>
    <row r="100" customFormat="false" ht="15" hidden="false" customHeight="false" outlineLevel="0" collapsed="false">
      <c r="A100" s="194"/>
      <c r="B100" s="171" t="s">
        <v>574</v>
      </c>
      <c r="C100" s="189"/>
      <c r="D100" s="149" t="s">
        <v>575</v>
      </c>
      <c r="E100" s="145" t="n">
        <f aca="false">G100+H100+I100+J100</f>
        <v>2000</v>
      </c>
      <c r="F100" s="145"/>
      <c r="G100" s="145" t="n">
        <f aca="false">SUM(G101:G102)</f>
        <v>650</v>
      </c>
      <c r="H100" s="145" t="n">
        <f aca="false">SUM(H101:H102)</f>
        <v>500</v>
      </c>
      <c r="I100" s="145" t="n">
        <f aca="false">SUM(I101:I102)</f>
        <v>350</v>
      </c>
      <c r="J100" s="145" t="n">
        <f aca="false">SUM(J101:J102)</f>
        <v>500</v>
      </c>
    </row>
    <row r="101" customFormat="false" ht="15" hidden="false" customHeight="false" outlineLevel="0" collapsed="false">
      <c r="A101" s="194"/>
      <c r="B101" s="171"/>
      <c r="C101" s="160" t="s">
        <v>576</v>
      </c>
      <c r="D101" s="161" t="s">
        <v>577</v>
      </c>
      <c r="E101" s="145" t="n">
        <f aca="false">G101+H101+I101+J101</f>
        <v>2000</v>
      </c>
      <c r="F101" s="145"/>
      <c r="G101" s="145" t="n">
        <f aca="false">G266+G420</f>
        <v>650</v>
      </c>
      <c r="H101" s="145" t="n">
        <f aca="false">H266+H420</f>
        <v>500</v>
      </c>
      <c r="I101" s="145" t="n">
        <f aca="false">I266+I420</f>
        <v>350</v>
      </c>
      <c r="J101" s="145" t="n">
        <f aca="false">J266+J420</f>
        <v>500</v>
      </c>
    </row>
    <row r="102" customFormat="false" ht="15" hidden="false" customHeight="false" outlineLevel="0" collapsed="false">
      <c r="A102" s="194"/>
      <c r="B102" s="171"/>
      <c r="C102" s="160" t="s">
        <v>578</v>
      </c>
      <c r="D102" s="161" t="s">
        <v>579</v>
      </c>
      <c r="E102" s="145" t="n">
        <f aca="false">G102+H102+I102+J102</f>
        <v>0</v>
      </c>
      <c r="F102" s="145"/>
      <c r="G102" s="145" t="n">
        <f aca="false">G267+G421</f>
        <v>0</v>
      </c>
      <c r="H102" s="145" t="n">
        <f aca="false">H267+H421</f>
        <v>0</v>
      </c>
      <c r="I102" s="145" t="n">
        <f aca="false">I267+I421</f>
        <v>0</v>
      </c>
      <c r="J102" s="145" t="n">
        <f aca="false">J267+J421</f>
        <v>0</v>
      </c>
    </row>
    <row r="103" customFormat="false" ht="15" hidden="false" customHeight="false" outlineLevel="0" collapsed="false">
      <c r="A103" s="172"/>
      <c r="B103" s="159" t="s">
        <v>580</v>
      </c>
      <c r="C103" s="189"/>
      <c r="D103" s="149" t="s">
        <v>581</v>
      </c>
      <c r="E103" s="145" t="n">
        <f aca="false">G103+H103+I103+J103</f>
        <v>47861</v>
      </c>
      <c r="F103" s="145"/>
      <c r="G103" s="145" t="n">
        <f aca="false">G268+G422</f>
        <v>24107</v>
      </c>
      <c r="H103" s="145" t="n">
        <f aca="false">H268+H422</f>
        <v>10159</v>
      </c>
      <c r="I103" s="145" t="n">
        <f aca="false">I268+I422</f>
        <v>8617</v>
      </c>
      <c r="J103" s="145" t="n">
        <f aca="false">J268+J422</f>
        <v>4978</v>
      </c>
    </row>
    <row r="104" customFormat="false" ht="17.25" hidden="false" customHeight="true" outlineLevel="0" collapsed="false">
      <c r="A104" s="190"/>
      <c r="B104" s="191"/>
      <c r="C104" s="192"/>
      <c r="D104" s="149"/>
      <c r="E104" s="145"/>
      <c r="F104" s="145"/>
      <c r="G104" s="145"/>
      <c r="H104" s="145"/>
      <c r="I104" s="145"/>
      <c r="J104" s="145"/>
    </row>
    <row r="105" customFormat="false" ht="15" hidden="false" customHeight="true" outlineLevel="0" collapsed="false">
      <c r="A105" s="198" t="s">
        <v>582</v>
      </c>
      <c r="B105" s="198"/>
      <c r="C105" s="198"/>
      <c r="D105" s="182" t="n">
        <v>69.02</v>
      </c>
      <c r="E105" s="145" t="n">
        <f aca="false">G105+H105+I105+J105</f>
        <v>259423</v>
      </c>
      <c r="F105" s="145" t="n">
        <f aca="false">F106+F118</f>
        <v>586</v>
      </c>
      <c r="G105" s="145" t="n">
        <f aca="false">G106+G118</f>
        <v>48783</v>
      </c>
      <c r="H105" s="145" t="n">
        <f aca="false">H106+H118</f>
        <v>119727</v>
      </c>
      <c r="I105" s="145" t="n">
        <f aca="false">I106+I118</f>
        <v>50261</v>
      </c>
      <c r="J105" s="145" t="n">
        <f aca="false">J106+J118</f>
        <v>40652</v>
      </c>
    </row>
    <row r="106" customFormat="false" ht="15" hidden="false" customHeight="true" outlineLevel="0" collapsed="false">
      <c r="A106" s="165" t="s">
        <v>583</v>
      </c>
      <c r="B106" s="165"/>
      <c r="C106" s="165"/>
      <c r="D106" s="154" t="s">
        <v>584</v>
      </c>
      <c r="E106" s="145" t="n">
        <f aca="false">G106+H106+I106+J106</f>
        <v>178367</v>
      </c>
      <c r="F106" s="145" t="n">
        <f aca="false">F108+F111+F114+F115+F116</f>
        <v>307</v>
      </c>
      <c r="G106" s="145" t="n">
        <f aca="false">G108+G111+G114+G115+G116</f>
        <v>20022</v>
      </c>
      <c r="H106" s="145" t="n">
        <f aca="false">H108+H111+H114+H115+H116</f>
        <v>91432</v>
      </c>
      <c r="I106" s="145" t="n">
        <f aca="false">I108+I111+I114+I115+I116</f>
        <v>38261</v>
      </c>
      <c r="J106" s="145" t="n">
        <f aca="false">J108+J111+J114+J115+J116</f>
        <v>28652</v>
      </c>
    </row>
    <row r="107" customFormat="false" ht="15" hidden="false" customHeight="false" outlineLevel="0" collapsed="false">
      <c r="A107" s="155" t="s">
        <v>435</v>
      </c>
      <c r="B107" s="156"/>
      <c r="C107" s="157"/>
      <c r="D107" s="149"/>
      <c r="E107" s="145" t="n">
        <f aca="false">G107+H107+I107+J107</f>
        <v>0</v>
      </c>
      <c r="F107" s="145"/>
      <c r="G107" s="145"/>
      <c r="H107" s="145"/>
      <c r="I107" s="145"/>
      <c r="J107" s="145"/>
    </row>
    <row r="108" customFormat="false" ht="15" hidden="false" customHeight="false" outlineLevel="0" collapsed="false">
      <c r="A108" s="194"/>
      <c r="B108" s="159" t="s">
        <v>585</v>
      </c>
      <c r="C108" s="184"/>
      <c r="D108" s="149" t="s">
        <v>586</v>
      </c>
      <c r="E108" s="145" t="n">
        <f aca="false">G108+H108+I108+J108</f>
        <v>141878</v>
      </c>
      <c r="F108" s="145" t="n">
        <f aca="false">F109+F110</f>
        <v>256</v>
      </c>
      <c r="G108" s="145" t="n">
        <f aca="false">SUM(G109:G110)</f>
        <v>11681</v>
      </c>
      <c r="H108" s="145" t="n">
        <f aca="false">SUM(H109:H110)</f>
        <v>70439</v>
      </c>
      <c r="I108" s="145" t="n">
        <f aca="false">SUM(I109:I110)</f>
        <v>33319</v>
      </c>
      <c r="J108" s="145" t="n">
        <f aca="false">SUM(J109:J110)</f>
        <v>26439</v>
      </c>
    </row>
    <row r="109" customFormat="false" ht="15" hidden="false" customHeight="false" outlineLevel="0" collapsed="false">
      <c r="A109" s="194"/>
      <c r="B109" s="159"/>
      <c r="C109" s="189" t="s">
        <v>587</v>
      </c>
      <c r="D109" s="161" t="s">
        <v>588</v>
      </c>
      <c r="E109" s="145" t="n">
        <f aca="false">G109+H109+I109+J109</f>
        <v>0</v>
      </c>
      <c r="F109" s="145"/>
      <c r="G109" s="145" t="n">
        <f aca="false">G274+G428</f>
        <v>0</v>
      </c>
      <c r="H109" s="145" t="n">
        <f aca="false">H274+H428</f>
        <v>0</v>
      </c>
      <c r="I109" s="145" t="n">
        <f aca="false">I274+I428</f>
        <v>0</v>
      </c>
      <c r="J109" s="145" t="n">
        <f aca="false">J274+J428</f>
        <v>0</v>
      </c>
    </row>
    <row r="110" customFormat="false" ht="15" hidden="false" customHeight="true" outlineLevel="0" collapsed="false">
      <c r="A110" s="194"/>
      <c r="B110" s="159"/>
      <c r="C110" s="169" t="s">
        <v>589</v>
      </c>
      <c r="D110" s="161" t="s">
        <v>590</v>
      </c>
      <c r="E110" s="145" t="n">
        <f aca="false">G110+H110+I110+J110</f>
        <v>141878</v>
      </c>
      <c r="F110" s="145" t="n">
        <f aca="false">F275+F429</f>
        <v>256</v>
      </c>
      <c r="G110" s="145" t="n">
        <f aca="false">G275+G429</f>
        <v>11681</v>
      </c>
      <c r="H110" s="145" t="n">
        <f aca="false">H275+H429</f>
        <v>70439</v>
      </c>
      <c r="I110" s="145" t="n">
        <f aca="false">I275+I429</f>
        <v>33319</v>
      </c>
      <c r="J110" s="145" t="n">
        <f aca="false">J275+J429</f>
        <v>26439</v>
      </c>
    </row>
    <row r="111" customFormat="false" ht="15" hidden="false" customHeight="false" outlineLevel="0" collapsed="false">
      <c r="A111" s="194"/>
      <c r="B111" s="171" t="s">
        <v>591</v>
      </c>
      <c r="C111" s="189"/>
      <c r="D111" s="149" t="s">
        <v>592</v>
      </c>
      <c r="E111" s="145" t="n">
        <f aca="false">G111+H111+I111+J111</f>
        <v>564</v>
      </c>
      <c r="F111" s="145"/>
      <c r="G111" s="145" t="n">
        <f aca="false">SUM(G112:G113)</f>
        <v>249</v>
      </c>
      <c r="H111" s="145" t="n">
        <f aca="false">SUM(H112:H113)</f>
        <v>315</v>
      </c>
      <c r="I111" s="145" t="n">
        <f aca="false">SUM(I112:I113)</f>
        <v>0</v>
      </c>
      <c r="J111" s="145" t="n">
        <f aca="false">SUM(J112:J113)</f>
        <v>0</v>
      </c>
    </row>
    <row r="112" customFormat="false" ht="15" hidden="false" customHeight="false" outlineLevel="0" collapsed="false">
      <c r="A112" s="194"/>
      <c r="B112" s="171"/>
      <c r="C112" s="160" t="s">
        <v>593</v>
      </c>
      <c r="D112" s="161" t="s">
        <v>594</v>
      </c>
      <c r="E112" s="145" t="n">
        <f aca="false">G112+H112+I112+J112</f>
        <v>564</v>
      </c>
      <c r="F112" s="145"/>
      <c r="G112" s="145" t="n">
        <f aca="false">G277+G431</f>
        <v>249</v>
      </c>
      <c r="H112" s="145" t="n">
        <f aca="false">H277+H431</f>
        <v>315</v>
      </c>
      <c r="I112" s="145" t="n">
        <f aca="false">I277+I431</f>
        <v>0</v>
      </c>
      <c r="J112" s="145" t="n">
        <f aca="false">J277+J431</f>
        <v>0</v>
      </c>
    </row>
    <row r="113" customFormat="false" ht="15" hidden="false" customHeight="false" outlineLevel="0" collapsed="false">
      <c r="A113" s="194"/>
      <c r="B113" s="171"/>
      <c r="C113" s="160" t="s">
        <v>595</v>
      </c>
      <c r="D113" s="161" t="s">
        <v>596</v>
      </c>
      <c r="E113" s="145" t="n">
        <f aca="false">G113+H113+I113+J113</f>
        <v>0</v>
      </c>
      <c r="F113" s="145"/>
      <c r="G113" s="145" t="n">
        <f aca="false">G278+G432</f>
        <v>0</v>
      </c>
      <c r="H113" s="145" t="n">
        <f aca="false">H278+H432</f>
        <v>0</v>
      </c>
      <c r="I113" s="145" t="n">
        <f aca="false">I278+I432</f>
        <v>0</v>
      </c>
      <c r="J113" s="145" t="n">
        <f aca="false">J278+J432</f>
        <v>0</v>
      </c>
    </row>
    <row r="114" customFormat="false" ht="15" hidden="false" customHeight="false" outlineLevel="0" collapsed="false">
      <c r="A114" s="194"/>
      <c r="B114" s="159" t="s">
        <v>597</v>
      </c>
      <c r="C114" s="160"/>
      <c r="D114" s="149" t="s">
        <v>598</v>
      </c>
      <c r="E114" s="145" t="n">
        <f aca="false">G114+H114+I114+J114</f>
        <v>1504</v>
      </c>
      <c r="F114" s="145"/>
      <c r="G114" s="145" t="n">
        <f aca="false">G279+G433</f>
        <v>4</v>
      </c>
      <c r="H114" s="145" t="n">
        <f aca="false">H279+H433</f>
        <v>1000</v>
      </c>
      <c r="I114" s="145" t="n">
        <f aca="false">I279+I433</f>
        <v>500</v>
      </c>
      <c r="J114" s="145" t="n">
        <f aca="false">J279+J433</f>
        <v>0</v>
      </c>
    </row>
    <row r="115" customFormat="false" ht="15" hidden="false" customHeight="false" outlineLevel="0" collapsed="false">
      <c r="A115" s="194"/>
      <c r="B115" s="159" t="s">
        <v>599</v>
      </c>
      <c r="C115" s="160"/>
      <c r="D115" s="149" t="s">
        <v>600</v>
      </c>
      <c r="E115" s="145" t="n">
        <f aca="false">G115+H115+I115+J115</f>
        <v>0</v>
      </c>
      <c r="F115" s="145"/>
      <c r="G115" s="145" t="n">
        <f aca="false">G280+G434</f>
        <v>0</v>
      </c>
      <c r="H115" s="145" t="n">
        <f aca="false">H280+H434</f>
        <v>0</v>
      </c>
      <c r="I115" s="145" t="n">
        <f aca="false">I280+I434</f>
        <v>0</v>
      </c>
      <c r="J115" s="145" t="n">
        <f aca="false">J280+J434</f>
        <v>0</v>
      </c>
    </row>
    <row r="116" customFormat="false" ht="15" hidden="false" customHeight="false" outlineLevel="0" collapsed="false">
      <c r="A116" s="194"/>
      <c r="B116" s="159" t="s">
        <v>601</v>
      </c>
      <c r="C116" s="184"/>
      <c r="D116" s="149" t="s">
        <v>602</v>
      </c>
      <c r="E116" s="145" t="n">
        <f aca="false">G116+H116+I116+J116</f>
        <v>34421</v>
      </c>
      <c r="F116" s="145" t="n">
        <f aca="false">F281</f>
        <v>51</v>
      </c>
      <c r="G116" s="145" t="n">
        <f aca="false">G281+G435</f>
        <v>8088</v>
      </c>
      <c r="H116" s="145" t="n">
        <f aca="false">H281+H435</f>
        <v>19678</v>
      </c>
      <c r="I116" s="145" t="n">
        <f aca="false">I281+I435</f>
        <v>4442</v>
      </c>
      <c r="J116" s="145" t="n">
        <f aca="false">J281+J435</f>
        <v>2213</v>
      </c>
    </row>
    <row r="117" customFormat="false" ht="15" hidden="false" customHeight="false" outlineLevel="0" collapsed="false">
      <c r="A117" s="190"/>
      <c r="B117" s="191"/>
      <c r="C117" s="192"/>
      <c r="D117" s="149"/>
      <c r="E117" s="145"/>
      <c r="F117" s="145"/>
      <c r="G117" s="145"/>
      <c r="H117" s="145"/>
      <c r="I117" s="145"/>
      <c r="J117" s="145"/>
    </row>
    <row r="118" customFormat="false" ht="15" hidden="false" customHeight="false" outlineLevel="0" collapsed="false">
      <c r="A118" s="168" t="s">
        <v>603</v>
      </c>
      <c r="B118" s="193"/>
      <c r="C118" s="199"/>
      <c r="D118" s="154" t="s">
        <v>604</v>
      </c>
      <c r="E118" s="145" t="n">
        <f aca="false">G118+H118+I118+J118</f>
        <v>81056</v>
      </c>
      <c r="F118" s="145" t="n">
        <f aca="false">F120+F121+F124</f>
        <v>279</v>
      </c>
      <c r="G118" s="145" t="n">
        <f aca="false">G120+G121+G124</f>
        <v>28761</v>
      </c>
      <c r="H118" s="145" t="n">
        <f aca="false">H120+H121+H124</f>
        <v>28295</v>
      </c>
      <c r="I118" s="145" t="n">
        <f aca="false">I120+I121+I124</f>
        <v>12000</v>
      </c>
      <c r="J118" s="145" t="n">
        <f aca="false">J120+J121+J124</f>
        <v>12000</v>
      </c>
    </row>
    <row r="119" customFormat="false" ht="15" hidden="false" customHeight="false" outlineLevel="0" collapsed="false">
      <c r="A119" s="155" t="s">
        <v>435</v>
      </c>
      <c r="B119" s="156"/>
      <c r="C119" s="157"/>
      <c r="D119" s="149"/>
      <c r="E119" s="145" t="n">
        <f aca="false">G119+H119+I119+J119</f>
        <v>0</v>
      </c>
      <c r="F119" s="145"/>
      <c r="G119" s="145"/>
      <c r="H119" s="145"/>
      <c r="I119" s="145"/>
      <c r="J119" s="145"/>
    </row>
    <row r="120" customFormat="false" ht="15" hidden="false" customHeight="false" outlineLevel="0" collapsed="false">
      <c r="A120" s="155"/>
      <c r="B120" s="200" t="s">
        <v>605</v>
      </c>
      <c r="C120" s="157"/>
      <c r="D120" s="149" t="s">
        <v>606</v>
      </c>
      <c r="E120" s="145" t="n">
        <f aca="false">G120+H120+I120+J120</f>
        <v>0</v>
      </c>
      <c r="F120" s="145"/>
      <c r="G120" s="145" t="n">
        <f aca="false">G285+G439</f>
        <v>0</v>
      </c>
      <c r="H120" s="145" t="n">
        <f aca="false">H285+H439</f>
        <v>0</v>
      </c>
      <c r="I120" s="145" t="n">
        <f aca="false">I285+I439</f>
        <v>0</v>
      </c>
      <c r="J120" s="145" t="n">
        <f aca="false">J285+J439</f>
        <v>0</v>
      </c>
    </row>
    <row r="121" customFormat="false" ht="15" hidden="false" customHeight="false" outlineLevel="0" collapsed="false">
      <c r="A121" s="194"/>
      <c r="B121" s="159" t="s">
        <v>607</v>
      </c>
      <c r="C121" s="160"/>
      <c r="D121" s="149" t="s">
        <v>608</v>
      </c>
      <c r="E121" s="145" t="n">
        <f aca="false">G121+H121+I121+J121</f>
        <v>80000</v>
      </c>
      <c r="F121" s="145" t="n">
        <f aca="false">F122+F123</f>
        <v>0</v>
      </c>
      <c r="G121" s="145" t="n">
        <f aca="false">SUM(G122:G123)</f>
        <v>28000</v>
      </c>
      <c r="H121" s="145" t="n">
        <f aca="false">SUM(H122:H123)</f>
        <v>28000</v>
      </c>
      <c r="I121" s="145" t="n">
        <f aca="false">SUM(I122:I123)</f>
        <v>12000</v>
      </c>
      <c r="J121" s="145" t="n">
        <f aca="false">SUM(J122:J123)</f>
        <v>12000</v>
      </c>
    </row>
    <row r="122" customFormat="false" ht="15" hidden="false" customHeight="false" outlineLevel="0" collapsed="false">
      <c r="A122" s="194"/>
      <c r="B122" s="159"/>
      <c r="C122" s="160" t="s">
        <v>609</v>
      </c>
      <c r="D122" s="149" t="s">
        <v>610</v>
      </c>
      <c r="E122" s="145" t="n">
        <f aca="false">G122+H122+I122+J122</f>
        <v>80000</v>
      </c>
      <c r="F122" s="145"/>
      <c r="G122" s="145" t="n">
        <f aca="false">G287+G441</f>
        <v>28000</v>
      </c>
      <c r="H122" s="145" t="n">
        <f aca="false">H287+H441</f>
        <v>28000</v>
      </c>
      <c r="I122" s="145" t="n">
        <f aca="false">I287+I441</f>
        <v>12000</v>
      </c>
      <c r="J122" s="145" t="n">
        <f aca="false">J287+J441</f>
        <v>12000</v>
      </c>
    </row>
    <row r="123" customFormat="false" ht="15" hidden="false" customHeight="false" outlineLevel="0" collapsed="false">
      <c r="A123" s="194"/>
      <c r="B123" s="159"/>
      <c r="C123" s="160" t="s">
        <v>611</v>
      </c>
      <c r="D123" s="149" t="s">
        <v>612</v>
      </c>
      <c r="E123" s="145" t="n">
        <f aca="false">G123+H123+I123+J123</f>
        <v>0</v>
      </c>
      <c r="F123" s="145"/>
      <c r="G123" s="145" t="n">
        <f aca="false">G278+G442</f>
        <v>0</v>
      </c>
      <c r="H123" s="145" t="n">
        <f aca="false">H278+H442</f>
        <v>0</v>
      </c>
      <c r="I123" s="145" t="n">
        <f aca="false">I278+I442</f>
        <v>0</v>
      </c>
      <c r="J123" s="145" t="n">
        <f aca="false">J278+J442</f>
        <v>0</v>
      </c>
    </row>
    <row r="124" customFormat="false" ht="15" hidden="false" customHeight="false" outlineLevel="0" collapsed="false">
      <c r="A124" s="194"/>
      <c r="B124" s="159" t="s">
        <v>613</v>
      </c>
      <c r="C124" s="160"/>
      <c r="D124" s="149" t="s">
        <v>614</v>
      </c>
      <c r="E124" s="145" t="n">
        <f aca="false">G124+H124+I124+J124</f>
        <v>1056</v>
      </c>
      <c r="F124" s="145" t="n">
        <f aca="false">F289+F443</f>
        <v>279</v>
      </c>
      <c r="G124" s="145" t="n">
        <f aca="false">G279+G443</f>
        <v>761</v>
      </c>
      <c r="H124" s="145" t="n">
        <f aca="false">H279+H443</f>
        <v>295</v>
      </c>
      <c r="I124" s="145" t="n">
        <f aca="false">I279+I443</f>
        <v>0</v>
      </c>
      <c r="J124" s="145" t="n">
        <f aca="false">J279+J443</f>
        <v>0</v>
      </c>
    </row>
    <row r="125" customFormat="false" ht="15" hidden="false" customHeight="false" outlineLevel="0" collapsed="false">
      <c r="A125" s="190"/>
      <c r="B125" s="191"/>
      <c r="C125" s="192"/>
      <c r="D125" s="149"/>
      <c r="E125" s="145"/>
      <c r="F125" s="145"/>
      <c r="G125" s="145"/>
      <c r="H125" s="145"/>
      <c r="I125" s="145"/>
      <c r="J125" s="145"/>
    </row>
    <row r="126" customFormat="false" ht="15" hidden="false" customHeight="false" outlineLevel="0" collapsed="false">
      <c r="A126" s="201" t="s">
        <v>615</v>
      </c>
      <c r="B126" s="201"/>
      <c r="C126" s="201"/>
      <c r="D126" s="182" t="s">
        <v>616</v>
      </c>
      <c r="E126" s="145" t="n">
        <f aca="false">G126+H126+I126+J126</f>
        <v>18845</v>
      </c>
      <c r="F126" s="145" t="n">
        <f aca="false">F127+F135+F141+F148+F158</f>
        <v>619</v>
      </c>
      <c r="G126" s="145" t="n">
        <f aca="false">G127+G135+G141+G148+G158</f>
        <v>4120</v>
      </c>
      <c r="H126" s="145" t="n">
        <f aca="false">H127+H135+H141+H148+H158</f>
        <v>8214</v>
      </c>
      <c r="I126" s="145" t="n">
        <f aca="false">I127+I135+I141+I148+I158</f>
        <v>3376</v>
      </c>
      <c r="J126" s="145" t="n">
        <f aca="false">J127+J135+J141+J148+J158</f>
        <v>3135</v>
      </c>
    </row>
    <row r="127" customFormat="false" ht="15" hidden="false" customHeight="false" outlineLevel="0" collapsed="false">
      <c r="A127" s="168" t="s">
        <v>617</v>
      </c>
      <c r="B127" s="195"/>
      <c r="C127" s="189"/>
      <c r="D127" s="154" t="s">
        <v>618</v>
      </c>
      <c r="E127" s="145" t="n">
        <f aca="false">G127+H127+I127+J127</f>
        <v>0</v>
      </c>
      <c r="F127" s="145"/>
      <c r="G127" s="145" t="n">
        <f aca="false">G129</f>
        <v>0</v>
      </c>
      <c r="H127" s="145" t="n">
        <f aca="false">H129</f>
        <v>0</v>
      </c>
      <c r="I127" s="145" t="n">
        <f aca="false">I129</f>
        <v>0</v>
      </c>
      <c r="J127" s="145" t="n">
        <f aca="false">J129</f>
        <v>0</v>
      </c>
    </row>
    <row r="128" customFormat="false" ht="15" hidden="false" customHeight="false" outlineLevel="0" collapsed="false">
      <c r="A128" s="155" t="s">
        <v>435</v>
      </c>
      <c r="B128" s="156"/>
      <c r="C128" s="157"/>
      <c r="D128" s="149"/>
      <c r="E128" s="145"/>
      <c r="F128" s="145"/>
      <c r="G128" s="145"/>
      <c r="H128" s="145"/>
      <c r="I128" s="145"/>
      <c r="J128" s="145"/>
    </row>
    <row r="129" customFormat="false" ht="27" hidden="false" customHeight="true" outlineLevel="0" collapsed="false">
      <c r="A129" s="194"/>
      <c r="B129" s="169" t="s">
        <v>619</v>
      </c>
      <c r="C129" s="169"/>
      <c r="D129" s="149" t="s">
        <v>620</v>
      </c>
      <c r="E129" s="145" t="n">
        <f aca="false">G129+H129+I129+J129</f>
        <v>0</v>
      </c>
      <c r="F129" s="145"/>
      <c r="G129" s="145" t="n">
        <f aca="false">SUM(G130:G133)</f>
        <v>0</v>
      </c>
      <c r="H129" s="145" t="n">
        <f aca="false">SUM(H130:H133)</f>
        <v>0</v>
      </c>
      <c r="I129" s="145" t="n">
        <f aca="false">SUM(I130:I133)</f>
        <v>0</v>
      </c>
      <c r="J129" s="145" t="n">
        <f aca="false">SUM(J130:J133)</f>
        <v>0</v>
      </c>
    </row>
    <row r="130" customFormat="false" ht="15" hidden="false" customHeight="false" outlineLevel="0" collapsed="false">
      <c r="A130" s="194"/>
      <c r="B130" s="195"/>
      <c r="C130" s="160" t="s">
        <v>621</v>
      </c>
      <c r="D130" s="161" t="s">
        <v>622</v>
      </c>
      <c r="E130" s="145" t="n">
        <f aca="false">G130+H130+I130+J130</f>
        <v>0</v>
      </c>
      <c r="F130" s="145"/>
      <c r="G130" s="145" t="n">
        <f aca="false">G295+G449</f>
        <v>0</v>
      </c>
      <c r="H130" s="145" t="n">
        <f aca="false">H295+H449</f>
        <v>0</v>
      </c>
      <c r="I130" s="145" t="n">
        <f aca="false">I295+I449</f>
        <v>0</v>
      </c>
      <c r="J130" s="145" t="n">
        <f aca="false">J295+J449</f>
        <v>0</v>
      </c>
    </row>
    <row r="131" customFormat="false" ht="15" hidden="false" customHeight="false" outlineLevel="0" collapsed="false">
      <c r="A131" s="194"/>
      <c r="B131" s="195"/>
      <c r="C131" s="160" t="s">
        <v>623</v>
      </c>
      <c r="D131" s="161" t="s">
        <v>624</v>
      </c>
      <c r="E131" s="145" t="n">
        <f aca="false">G131+H131+I131+J131</f>
        <v>0</v>
      </c>
      <c r="F131" s="145"/>
      <c r="G131" s="145" t="n">
        <f aca="false">G296+G450</f>
        <v>0</v>
      </c>
      <c r="H131" s="145" t="n">
        <f aca="false">H296+H450</f>
        <v>0</v>
      </c>
      <c r="I131" s="145" t="n">
        <f aca="false">I296+I450</f>
        <v>0</v>
      </c>
      <c r="J131" s="145" t="n">
        <f aca="false">J296+J450</f>
        <v>0</v>
      </c>
    </row>
    <row r="132" customFormat="false" ht="15" hidden="false" customHeight="false" outlineLevel="0" collapsed="false">
      <c r="A132" s="194"/>
      <c r="B132" s="195"/>
      <c r="C132" s="160" t="s">
        <v>625</v>
      </c>
      <c r="D132" s="161" t="s">
        <v>626</v>
      </c>
      <c r="E132" s="145" t="n">
        <f aca="false">G132+H132+I132+J132</f>
        <v>0</v>
      </c>
      <c r="F132" s="145"/>
      <c r="G132" s="145" t="n">
        <f aca="false">G297+G451</f>
        <v>0</v>
      </c>
      <c r="H132" s="145" t="n">
        <f aca="false">H297+H451</f>
        <v>0</v>
      </c>
      <c r="I132" s="145" t="n">
        <f aca="false">I297+I451</f>
        <v>0</v>
      </c>
      <c r="J132" s="145" t="n">
        <f aca="false">J297+J451</f>
        <v>0</v>
      </c>
    </row>
    <row r="133" customFormat="false" ht="15" hidden="false" customHeight="false" outlineLevel="0" collapsed="false">
      <c r="A133" s="194"/>
      <c r="B133" s="195"/>
      <c r="C133" s="189" t="s">
        <v>627</v>
      </c>
      <c r="D133" s="161" t="s">
        <v>628</v>
      </c>
      <c r="E133" s="145" t="n">
        <f aca="false">G133+H133+I133+J133</f>
        <v>0</v>
      </c>
      <c r="F133" s="145"/>
      <c r="G133" s="145" t="n">
        <f aca="false">G298+G452</f>
        <v>0</v>
      </c>
      <c r="H133" s="145" t="n">
        <f aca="false">H298+H452</f>
        <v>0</v>
      </c>
      <c r="I133" s="145" t="n">
        <f aca="false">I298+I452</f>
        <v>0</v>
      </c>
      <c r="J133" s="145" t="n">
        <f aca="false">J298+J452</f>
        <v>0</v>
      </c>
    </row>
    <row r="134" customFormat="false" ht="15" hidden="false" customHeight="false" outlineLevel="0" collapsed="false">
      <c r="A134" s="202"/>
      <c r="B134" s="203"/>
      <c r="C134" s="204"/>
      <c r="D134" s="149"/>
      <c r="E134" s="145" t="n">
        <f aca="false">G134+H134+I134+J134</f>
        <v>0</v>
      </c>
      <c r="F134" s="145"/>
      <c r="G134" s="145"/>
      <c r="H134" s="145"/>
      <c r="I134" s="145"/>
      <c r="J134" s="145"/>
    </row>
    <row r="135" customFormat="false" ht="15" hidden="false" customHeight="false" outlineLevel="0" collapsed="false">
      <c r="A135" s="168" t="s">
        <v>629</v>
      </c>
      <c r="B135" s="195"/>
      <c r="C135" s="184"/>
      <c r="D135" s="154" t="s">
        <v>630</v>
      </c>
      <c r="E135" s="145" t="n">
        <f aca="false">G135+H135+I135+J135</f>
        <v>0</v>
      </c>
      <c r="F135" s="145"/>
      <c r="G135" s="145" t="n">
        <f aca="false">G137+G138+G139</f>
        <v>0</v>
      </c>
      <c r="H135" s="145" t="n">
        <f aca="false">H137+H138+H139</f>
        <v>0</v>
      </c>
      <c r="I135" s="145" t="n">
        <f aca="false">I137+I138+I139</f>
        <v>0</v>
      </c>
      <c r="J135" s="145" t="n">
        <f aca="false">J137+J138+J139</f>
        <v>0</v>
      </c>
    </row>
    <row r="136" customFormat="false" ht="15" hidden="false" customHeight="false" outlineLevel="0" collapsed="false">
      <c r="A136" s="155" t="s">
        <v>435</v>
      </c>
      <c r="B136" s="156"/>
      <c r="C136" s="157"/>
      <c r="D136" s="149"/>
      <c r="E136" s="145" t="n">
        <f aca="false">G136+H136+I136+J136</f>
        <v>0</v>
      </c>
      <c r="F136" s="145"/>
      <c r="G136" s="145"/>
      <c r="H136" s="145"/>
      <c r="I136" s="145"/>
      <c r="J136" s="145"/>
    </row>
    <row r="137" customFormat="false" ht="15" hidden="false" customHeight="false" outlineLevel="0" collapsed="false">
      <c r="A137" s="168"/>
      <c r="B137" s="159" t="s">
        <v>631</v>
      </c>
      <c r="C137" s="189"/>
      <c r="D137" s="149" t="s">
        <v>632</v>
      </c>
      <c r="E137" s="145" t="n">
        <f aca="false">G137+H137+I137+J137</f>
        <v>0</v>
      </c>
      <c r="F137" s="145"/>
      <c r="G137" s="145" t="n">
        <f aca="false">G302+G456</f>
        <v>0</v>
      </c>
      <c r="H137" s="145" t="n">
        <f aca="false">H302+H456</f>
        <v>0</v>
      </c>
      <c r="I137" s="145" t="n">
        <f aca="false">I302+I456</f>
        <v>0</v>
      </c>
      <c r="J137" s="145" t="n">
        <f aca="false">J302+J456</f>
        <v>0</v>
      </c>
    </row>
    <row r="138" customFormat="false" ht="15" hidden="false" customHeight="false" outlineLevel="0" collapsed="false">
      <c r="A138" s="168"/>
      <c r="B138" s="159" t="s">
        <v>633</v>
      </c>
      <c r="C138" s="189"/>
      <c r="D138" s="149" t="s">
        <v>634</v>
      </c>
      <c r="E138" s="145" t="n">
        <f aca="false">G138+H138+I138+J138</f>
        <v>0</v>
      </c>
      <c r="F138" s="145"/>
      <c r="G138" s="145" t="n">
        <f aca="false">G303+G457</f>
        <v>0</v>
      </c>
      <c r="H138" s="145" t="n">
        <f aca="false">H303+H457</f>
        <v>0</v>
      </c>
      <c r="I138" s="145" t="n">
        <f aca="false">I303+I457</f>
        <v>0</v>
      </c>
      <c r="J138" s="145" t="n">
        <f aca="false">J303+J457</f>
        <v>0</v>
      </c>
    </row>
    <row r="139" customFormat="false" ht="15" hidden="false" customHeight="false" outlineLevel="0" collapsed="false">
      <c r="A139" s="168"/>
      <c r="B139" s="171" t="s">
        <v>635</v>
      </c>
      <c r="C139" s="189"/>
      <c r="D139" s="149" t="s">
        <v>636</v>
      </c>
      <c r="E139" s="145" t="n">
        <f aca="false">G139+H139+I139+J139</f>
        <v>0</v>
      </c>
      <c r="F139" s="145"/>
      <c r="G139" s="145" t="n">
        <f aca="false">G304+G458</f>
        <v>0</v>
      </c>
      <c r="H139" s="145" t="n">
        <f aca="false">H304+H458</f>
        <v>0</v>
      </c>
      <c r="I139" s="145" t="n">
        <f aca="false">I304+I458</f>
        <v>0</v>
      </c>
      <c r="J139" s="145" t="n">
        <f aca="false">J304+J458</f>
        <v>0</v>
      </c>
    </row>
    <row r="140" customFormat="false" ht="15" hidden="false" customHeight="false" outlineLevel="0" collapsed="false">
      <c r="A140" s="155"/>
      <c r="B140" s="156"/>
      <c r="C140" s="157"/>
      <c r="D140" s="149"/>
      <c r="E140" s="145" t="n">
        <f aca="false">G140+H140+I140+J140</f>
        <v>0</v>
      </c>
      <c r="F140" s="145"/>
      <c r="G140" s="145"/>
      <c r="H140" s="145"/>
      <c r="I140" s="145"/>
      <c r="J140" s="145"/>
    </row>
    <row r="141" customFormat="false" ht="15.75" hidden="false" customHeight="true" outlineLevel="0" collapsed="false">
      <c r="A141" s="205" t="s">
        <v>637</v>
      </c>
      <c r="B141" s="193"/>
      <c r="C141" s="199"/>
      <c r="D141" s="154" t="s">
        <v>638</v>
      </c>
      <c r="E141" s="145" t="n">
        <f aca="false">G141+H141+I141+J141</f>
        <v>0</v>
      </c>
      <c r="F141" s="145"/>
      <c r="G141" s="145" t="n">
        <f aca="false">G143</f>
        <v>0</v>
      </c>
      <c r="H141" s="145" t="n">
        <f aca="false">H143</f>
        <v>0</v>
      </c>
      <c r="I141" s="145" t="n">
        <f aca="false">I143</f>
        <v>0</v>
      </c>
      <c r="J141" s="145" t="n">
        <f aca="false">J143</f>
        <v>0</v>
      </c>
    </row>
    <row r="142" customFormat="false" ht="15" hidden="false" customHeight="false" outlineLevel="0" collapsed="false">
      <c r="A142" s="155" t="s">
        <v>435</v>
      </c>
      <c r="B142" s="156"/>
      <c r="C142" s="157"/>
      <c r="D142" s="149"/>
      <c r="E142" s="145" t="n">
        <f aca="false">G142+H142+I142+J142</f>
        <v>0</v>
      </c>
      <c r="F142" s="145"/>
      <c r="G142" s="145"/>
      <c r="H142" s="145"/>
      <c r="I142" s="145"/>
      <c r="J142" s="145"/>
    </row>
    <row r="143" customFormat="false" ht="15" hidden="false" customHeight="false" outlineLevel="0" collapsed="false">
      <c r="A143" s="194"/>
      <c r="B143" s="171" t="s">
        <v>639</v>
      </c>
      <c r="C143" s="199"/>
      <c r="D143" s="149" t="s">
        <v>640</v>
      </c>
      <c r="E143" s="145" t="n">
        <f aca="false">G143+H143+I143+J143</f>
        <v>0</v>
      </c>
      <c r="F143" s="145"/>
      <c r="G143" s="145" t="n">
        <f aca="false">SUM(G144:G146)</f>
        <v>0</v>
      </c>
      <c r="H143" s="145" t="n">
        <f aca="false">SUM(H144:H146)</f>
        <v>0</v>
      </c>
      <c r="I143" s="145" t="n">
        <f aca="false">SUM(I144:I146)</f>
        <v>0</v>
      </c>
      <c r="J143" s="145" t="n">
        <f aca="false">SUM(J144:J146)</f>
        <v>0</v>
      </c>
    </row>
    <row r="144" customFormat="false" ht="15" hidden="false" customHeight="false" outlineLevel="0" collapsed="false">
      <c r="A144" s="194"/>
      <c r="B144" s="171"/>
      <c r="C144" s="160" t="s">
        <v>641</v>
      </c>
      <c r="D144" s="161" t="s">
        <v>642</v>
      </c>
      <c r="E144" s="145" t="n">
        <f aca="false">G144+H144+I144+J144</f>
        <v>0</v>
      </c>
      <c r="F144" s="145"/>
      <c r="G144" s="145" t="n">
        <f aca="false">G309+G463</f>
        <v>0</v>
      </c>
      <c r="H144" s="145" t="n">
        <f aca="false">H309+H463</f>
        <v>0</v>
      </c>
      <c r="I144" s="145" t="n">
        <f aca="false">I309+I463</f>
        <v>0</v>
      </c>
      <c r="J144" s="145" t="n">
        <f aca="false">J309+J463</f>
        <v>0</v>
      </c>
    </row>
    <row r="145" customFormat="false" ht="15" hidden="false" customHeight="false" outlineLevel="0" collapsed="false">
      <c r="A145" s="194"/>
      <c r="B145" s="171"/>
      <c r="C145" s="160" t="s">
        <v>643</v>
      </c>
      <c r="D145" s="161" t="s">
        <v>644</v>
      </c>
      <c r="E145" s="145" t="n">
        <f aca="false">G145+H145+I145+J145</f>
        <v>0</v>
      </c>
      <c r="F145" s="145"/>
      <c r="G145" s="145" t="n">
        <f aca="false">G310+G464</f>
        <v>0</v>
      </c>
      <c r="H145" s="145" t="n">
        <f aca="false">H310+H464</f>
        <v>0</v>
      </c>
      <c r="I145" s="145" t="n">
        <f aca="false">I310+I464</f>
        <v>0</v>
      </c>
      <c r="J145" s="145" t="n">
        <f aca="false">J310+J464</f>
        <v>0</v>
      </c>
    </row>
    <row r="146" customFormat="false" ht="15" hidden="false" customHeight="false" outlineLevel="0" collapsed="false">
      <c r="A146" s="194"/>
      <c r="B146" s="171"/>
      <c r="C146" s="189" t="s">
        <v>645</v>
      </c>
      <c r="D146" s="206" t="s">
        <v>646</v>
      </c>
      <c r="E146" s="145" t="n">
        <f aca="false">G146+H146+I146+J146</f>
        <v>0</v>
      </c>
      <c r="F146" s="145"/>
      <c r="G146" s="145" t="n">
        <f aca="false">G311+G465</f>
        <v>0</v>
      </c>
      <c r="H146" s="145" t="n">
        <f aca="false">H311+H465</f>
        <v>0</v>
      </c>
      <c r="I146" s="145" t="n">
        <f aca="false">I311+I465</f>
        <v>0</v>
      </c>
      <c r="J146" s="145" t="n">
        <f aca="false">J311+J465</f>
        <v>0</v>
      </c>
    </row>
    <row r="147" customFormat="false" ht="15" hidden="false" customHeight="false" outlineLevel="0" collapsed="false">
      <c r="A147" s="190"/>
      <c r="B147" s="191"/>
      <c r="C147" s="192"/>
      <c r="D147" s="149"/>
      <c r="E147" s="145" t="n">
        <f aca="false">G147+H147+I147+J147</f>
        <v>0</v>
      </c>
      <c r="F147" s="145"/>
      <c r="G147" s="145"/>
      <c r="H147" s="145"/>
      <c r="I147" s="145"/>
      <c r="J147" s="145"/>
    </row>
    <row r="148" customFormat="false" ht="15" hidden="false" customHeight="false" outlineLevel="0" collapsed="false">
      <c r="A148" s="168" t="s">
        <v>647</v>
      </c>
      <c r="B148" s="193"/>
      <c r="C148" s="199"/>
      <c r="D148" s="154" t="s">
        <v>648</v>
      </c>
      <c r="E148" s="145" t="n">
        <f aca="false">G148+H148+I148+J148</f>
        <v>18845</v>
      </c>
      <c r="F148" s="145" t="n">
        <f aca="false">F150+F154+F156</f>
        <v>619</v>
      </c>
      <c r="G148" s="145" t="n">
        <f aca="false">G150+G154+G156</f>
        <v>4120</v>
      </c>
      <c r="H148" s="145" t="n">
        <f aca="false">H150+H154+H156</f>
        <v>8214</v>
      </c>
      <c r="I148" s="145" t="n">
        <f aca="false">I150+I154+I156</f>
        <v>3376</v>
      </c>
      <c r="J148" s="145" t="n">
        <f aca="false">J150+J154+J156</f>
        <v>3135</v>
      </c>
    </row>
    <row r="149" customFormat="false" ht="15" hidden="false" customHeight="false" outlineLevel="0" collapsed="false">
      <c r="A149" s="155" t="s">
        <v>435</v>
      </c>
      <c r="B149" s="156"/>
      <c r="C149" s="157"/>
      <c r="D149" s="149"/>
      <c r="E149" s="145" t="n">
        <f aca="false">G149+H149+I149+J149</f>
        <v>0</v>
      </c>
      <c r="F149" s="145"/>
      <c r="G149" s="145"/>
      <c r="H149" s="145"/>
      <c r="I149" s="145"/>
      <c r="J149" s="145"/>
    </row>
    <row r="150" customFormat="false" ht="15" hidden="false" customHeight="false" outlineLevel="0" collapsed="false">
      <c r="A150" s="194"/>
      <c r="B150" s="159" t="s">
        <v>649</v>
      </c>
      <c r="C150" s="184"/>
      <c r="D150" s="149" t="s">
        <v>650</v>
      </c>
      <c r="E150" s="145" t="n">
        <f aca="false">G150+H150+I150+J150</f>
        <v>18845</v>
      </c>
      <c r="F150" s="145" t="n">
        <f aca="false">F151+F152+F153</f>
        <v>619</v>
      </c>
      <c r="G150" s="145" t="n">
        <f aca="false">SUM(G151:G153)</f>
        <v>4120</v>
      </c>
      <c r="H150" s="145" t="n">
        <f aca="false">SUM(H151:H153)</f>
        <v>8214</v>
      </c>
      <c r="I150" s="145" t="n">
        <f aca="false">SUM(I151:I153)</f>
        <v>3376</v>
      </c>
      <c r="J150" s="145" t="n">
        <f aca="false">SUM(J151:J153)</f>
        <v>3135</v>
      </c>
    </row>
    <row r="151" customFormat="false" ht="15" hidden="false" customHeight="false" outlineLevel="0" collapsed="false">
      <c r="A151" s="194"/>
      <c r="B151" s="159"/>
      <c r="C151" s="189" t="s">
        <v>651</v>
      </c>
      <c r="D151" s="206" t="s">
        <v>652</v>
      </c>
      <c r="E151" s="145" t="n">
        <f aca="false">G151+H151+I151+J151</f>
        <v>0</v>
      </c>
      <c r="F151" s="145"/>
      <c r="G151" s="145" t="n">
        <f aca="false">G316+G470</f>
        <v>0</v>
      </c>
      <c r="H151" s="145" t="n">
        <f aca="false">H316+H470</f>
        <v>0</v>
      </c>
      <c r="I151" s="145" t="n">
        <f aca="false">I316+I470</f>
        <v>0</v>
      </c>
      <c r="J151" s="145" t="n">
        <f aca="false">J316+J470</f>
        <v>0</v>
      </c>
    </row>
    <row r="152" customFormat="false" ht="15" hidden="false" customHeight="false" outlineLevel="0" collapsed="false">
      <c r="A152" s="194"/>
      <c r="B152" s="159"/>
      <c r="C152" s="189" t="s">
        <v>653</v>
      </c>
      <c r="D152" s="206" t="s">
        <v>654</v>
      </c>
      <c r="E152" s="145" t="n">
        <f aca="false">G152+H152+I152+J152</f>
        <v>0</v>
      </c>
      <c r="F152" s="145"/>
      <c r="G152" s="145" t="n">
        <f aca="false">G317+G471</f>
        <v>0</v>
      </c>
      <c r="H152" s="145" t="n">
        <f aca="false">H317+H471</f>
        <v>0</v>
      </c>
      <c r="I152" s="145" t="n">
        <f aca="false">I317+I471</f>
        <v>0</v>
      </c>
      <c r="J152" s="145" t="n">
        <f aca="false">J317+J471</f>
        <v>0</v>
      </c>
    </row>
    <row r="153" customFormat="false" ht="15" hidden="false" customHeight="false" outlineLevel="0" collapsed="false">
      <c r="A153" s="194"/>
      <c r="B153" s="159"/>
      <c r="C153" s="160" t="s">
        <v>655</v>
      </c>
      <c r="D153" s="206" t="s">
        <v>656</v>
      </c>
      <c r="E153" s="145" t="n">
        <f aca="false">G153+H153+I153+J153</f>
        <v>18845</v>
      </c>
      <c r="F153" s="145" t="n">
        <f aca="false">F318+F472</f>
        <v>619</v>
      </c>
      <c r="G153" s="145" t="n">
        <f aca="false">G318+G472</f>
        <v>4120</v>
      </c>
      <c r="H153" s="145" t="n">
        <f aca="false">H318+H472</f>
        <v>8214</v>
      </c>
      <c r="I153" s="145" t="n">
        <f aca="false">I318+I472</f>
        <v>3376</v>
      </c>
      <c r="J153" s="145" t="n">
        <f aca="false">J318+J472</f>
        <v>3135</v>
      </c>
    </row>
    <row r="154" customFormat="false" ht="15" hidden="false" customHeight="false" outlineLevel="0" collapsed="false">
      <c r="A154" s="194"/>
      <c r="B154" s="159" t="s">
        <v>657</v>
      </c>
      <c r="C154" s="160"/>
      <c r="D154" s="149" t="s">
        <v>658</v>
      </c>
      <c r="E154" s="145" t="n">
        <f aca="false">G154+H154+I154+J154</f>
        <v>0</v>
      </c>
      <c r="F154" s="145"/>
      <c r="G154" s="145" t="n">
        <f aca="false">G155</f>
        <v>0</v>
      </c>
      <c r="H154" s="145" t="n">
        <f aca="false">H155</f>
        <v>0</v>
      </c>
      <c r="I154" s="145" t="n">
        <f aca="false">I155</f>
        <v>0</v>
      </c>
      <c r="J154" s="145" t="n">
        <f aca="false">J155</f>
        <v>0</v>
      </c>
    </row>
    <row r="155" customFormat="false" ht="15" hidden="false" customHeight="false" outlineLevel="0" collapsed="false">
      <c r="A155" s="194"/>
      <c r="B155" s="159"/>
      <c r="C155" s="160" t="s">
        <v>659</v>
      </c>
      <c r="D155" s="161" t="s">
        <v>660</v>
      </c>
      <c r="E155" s="145" t="n">
        <f aca="false">G155+H155+I155+J155</f>
        <v>0</v>
      </c>
      <c r="F155" s="145"/>
      <c r="G155" s="145" t="n">
        <f aca="false">G320+G474</f>
        <v>0</v>
      </c>
      <c r="H155" s="145" t="n">
        <f aca="false">H320+H474</f>
        <v>0</v>
      </c>
      <c r="I155" s="145" t="n">
        <f aca="false">I320+I474</f>
        <v>0</v>
      </c>
      <c r="J155" s="145" t="n">
        <f aca="false">J320+J474</f>
        <v>0</v>
      </c>
    </row>
    <row r="156" customFormat="false" ht="15" hidden="false" customHeight="false" outlineLevel="0" collapsed="false">
      <c r="A156" s="207"/>
      <c r="B156" s="159" t="s">
        <v>661</v>
      </c>
      <c r="C156" s="192"/>
      <c r="D156" s="149" t="s">
        <v>662</v>
      </c>
      <c r="E156" s="145" t="n">
        <f aca="false">G156+H156+I156+J156</f>
        <v>0</v>
      </c>
      <c r="F156" s="145"/>
      <c r="G156" s="145" t="n">
        <f aca="false">G321+G475</f>
        <v>0</v>
      </c>
      <c r="H156" s="145" t="n">
        <f aca="false">H321+H475</f>
        <v>0</v>
      </c>
      <c r="I156" s="145" t="n">
        <f aca="false">I321+I475</f>
        <v>0</v>
      </c>
      <c r="J156" s="145" t="n">
        <f aca="false">J321+J475</f>
        <v>0</v>
      </c>
    </row>
    <row r="157" customFormat="false" ht="15" hidden="false" customHeight="false" outlineLevel="0" collapsed="false">
      <c r="A157" s="190"/>
      <c r="B157" s="191"/>
      <c r="C157" s="192"/>
      <c r="D157" s="149"/>
      <c r="E157" s="145"/>
      <c r="F157" s="145"/>
      <c r="G157" s="145"/>
      <c r="H157" s="145"/>
      <c r="I157" s="145"/>
      <c r="J157" s="145"/>
    </row>
    <row r="158" customFormat="false" ht="15" hidden="false" customHeight="false" outlineLevel="0" collapsed="false">
      <c r="A158" s="168" t="s">
        <v>663</v>
      </c>
      <c r="B158" s="193"/>
      <c r="C158" s="189"/>
      <c r="D158" s="154" t="s">
        <v>664</v>
      </c>
      <c r="E158" s="145" t="n">
        <f aca="false">G158+H158+I158+J158</f>
        <v>0</v>
      </c>
      <c r="F158" s="145"/>
      <c r="G158" s="145" t="n">
        <f aca="false">G160+G161+G162+G163+G164</f>
        <v>0</v>
      </c>
      <c r="H158" s="145" t="n">
        <f aca="false">H160+H161+H162+H163+H164</f>
        <v>0</v>
      </c>
      <c r="I158" s="145" t="n">
        <f aca="false">I160+I161+I162+I163+I164</f>
        <v>0</v>
      </c>
      <c r="J158" s="145" t="n">
        <f aca="false">J160+J161+J162+J163+J164</f>
        <v>0</v>
      </c>
    </row>
    <row r="159" customFormat="false" ht="15" hidden="false" customHeight="false" outlineLevel="0" collapsed="false">
      <c r="A159" s="155" t="s">
        <v>435</v>
      </c>
      <c r="B159" s="156"/>
      <c r="C159" s="157"/>
      <c r="D159" s="149"/>
      <c r="E159" s="145" t="n">
        <f aca="false">G159+H159+I159+J159</f>
        <v>0</v>
      </c>
      <c r="F159" s="145"/>
      <c r="G159" s="145"/>
      <c r="H159" s="145"/>
      <c r="I159" s="145"/>
      <c r="J159" s="145"/>
    </row>
    <row r="160" customFormat="false" ht="15" hidden="false" customHeight="true" outlineLevel="0" collapsed="false">
      <c r="A160" s="168"/>
      <c r="B160" s="170" t="s">
        <v>665</v>
      </c>
      <c r="C160" s="170"/>
      <c r="D160" s="149" t="s">
        <v>666</v>
      </c>
      <c r="E160" s="145" t="n">
        <f aca="false">G160+H160+I160+J160</f>
        <v>0</v>
      </c>
      <c r="F160" s="145"/>
      <c r="G160" s="145" t="n">
        <f aca="false">G325+G479</f>
        <v>0</v>
      </c>
      <c r="H160" s="145" t="n">
        <f aca="false">H325+H479</f>
        <v>0</v>
      </c>
      <c r="I160" s="145" t="n">
        <f aca="false">I325+I479</f>
        <v>0</v>
      </c>
      <c r="J160" s="145" t="n">
        <f aca="false">J325+J479</f>
        <v>0</v>
      </c>
    </row>
    <row r="161" customFormat="false" ht="15" hidden="false" customHeight="false" outlineLevel="0" collapsed="false">
      <c r="A161" s="208"/>
      <c r="B161" s="159" t="s">
        <v>667</v>
      </c>
      <c r="C161" s="189"/>
      <c r="D161" s="149" t="s">
        <v>668</v>
      </c>
      <c r="E161" s="145" t="n">
        <f aca="false">G161+H161+I161+J161</f>
        <v>0</v>
      </c>
      <c r="F161" s="145"/>
      <c r="G161" s="145" t="n">
        <f aca="false">G326+G480</f>
        <v>0</v>
      </c>
      <c r="H161" s="145" t="n">
        <f aca="false">H326+H480</f>
        <v>0</v>
      </c>
      <c r="I161" s="145" t="n">
        <f aca="false">I326+I480</f>
        <v>0</v>
      </c>
      <c r="J161" s="145" t="n">
        <f aca="false">J326+J480</f>
        <v>0</v>
      </c>
    </row>
    <row r="162" customFormat="false" ht="15" hidden="false" customHeight="false" outlineLevel="0" collapsed="false">
      <c r="A162" s="168"/>
      <c r="B162" s="159" t="s">
        <v>669</v>
      </c>
      <c r="C162" s="189"/>
      <c r="D162" s="149" t="s">
        <v>670</v>
      </c>
      <c r="E162" s="145" t="n">
        <f aca="false">G162+H162+I162+J162</f>
        <v>0</v>
      </c>
      <c r="F162" s="145"/>
      <c r="G162" s="145" t="n">
        <f aca="false">G327+G481</f>
        <v>0</v>
      </c>
      <c r="H162" s="145" t="n">
        <f aca="false">H327+H481</f>
        <v>0</v>
      </c>
      <c r="I162" s="145" t="n">
        <f aca="false">I327+I481</f>
        <v>0</v>
      </c>
      <c r="J162" s="145" t="n">
        <f aca="false">J327+J481</f>
        <v>0</v>
      </c>
    </row>
    <row r="163" customFormat="false" ht="15" hidden="false" customHeight="false" outlineLevel="0" collapsed="false">
      <c r="A163" s="168"/>
      <c r="B163" s="159" t="s">
        <v>671</v>
      </c>
      <c r="C163" s="189"/>
      <c r="D163" s="149" t="s">
        <v>672</v>
      </c>
      <c r="E163" s="145" t="n">
        <f aca="false">G163+H163+I163+J163</f>
        <v>0</v>
      </c>
      <c r="F163" s="145"/>
      <c r="G163" s="145" t="n">
        <f aca="false">G328+G482</f>
        <v>0</v>
      </c>
      <c r="H163" s="145" t="n">
        <f aca="false">H328+H482</f>
        <v>0</v>
      </c>
      <c r="I163" s="145" t="n">
        <f aca="false">I328+I482</f>
        <v>0</v>
      </c>
      <c r="J163" s="145" t="n">
        <f aca="false">J328+J482</f>
        <v>0</v>
      </c>
    </row>
    <row r="164" customFormat="false" ht="15" hidden="false" customHeight="false" outlineLevel="0" collapsed="false">
      <c r="A164" s="168"/>
      <c r="B164" s="171" t="s">
        <v>673</v>
      </c>
      <c r="C164" s="189"/>
      <c r="D164" s="149" t="s">
        <v>674</v>
      </c>
      <c r="E164" s="145" t="n">
        <f aca="false">G164+H164+I164+J164</f>
        <v>0</v>
      </c>
      <c r="F164" s="145"/>
      <c r="G164" s="145" t="n">
        <f aca="false">G329+G483</f>
        <v>0</v>
      </c>
      <c r="H164" s="145" t="n">
        <f aca="false">H329+H483</f>
        <v>0</v>
      </c>
      <c r="I164" s="145" t="n">
        <f aca="false">I329+I483</f>
        <v>0</v>
      </c>
      <c r="J164" s="145" t="n">
        <f aca="false">J329+J483</f>
        <v>0</v>
      </c>
    </row>
    <row r="165" customFormat="false" ht="15" hidden="false" customHeight="false" outlineLevel="0" collapsed="false">
      <c r="A165" s="190"/>
      <c r="B165" s="191"/>
      <c r="C165" s="192"/>
      <c r="D165" s="149"/>
      <c r="E165" s="145"/>
      <c r="F165" s="145"/>
      <c r="G165" s="145"/>
      <c r="H165" s="145"/>
      <c r="I165" s="145"/>
      <c r="J165" s="145"/>
    </row>
    <row r="166" customFormat="false" ht="15" hidden="false" customHeight="false" outlineLevel="0" collapsed="false">
      <c r="A166" s="209" t="s">
        <v>675</v>
      </c>
      <c r="B166" s="209"/>
      <c r="C166" s="209"/>
      <c r="D166" s="154" t="s">
        <v>676</v>
      </c>
      <c r="E166" s="145" t="n">
        <f aca="false">G166+H166+I166+J166</f>
        <v>0</v>
      </c>
      <c r="F166" s="145"/>
      <c r="G166" s="145"/>
      <c r="H166" s="145"/>
      <c r="I166" s="145"/>
      <c r="J166" s="145"/>
    </row>
    <row r="167" customFormat="false" ht="15" hidden="true" customHeight="false" outlineLevel="0" collapsed="false">
      <c r="A167" s="210" t="s">
        <v>677</v>
      </c>
      <c r="B167" s="210"/>
      <c r="C167" s="210"/>
      <c r="D167" s="149" t="s">
        <v>678</v>
      </c>
      <c r="E167" s="145" t="n">
        <f aca="false">G167+H167+I167+J167</f>
        <v>0</v>
      </c>
      <c r="F167" s="145"/>
      <c r="G167" s="145"/>
      <c r="H167" s="145"/>
      <c r="I167" s="145"/>
      <c r="J167" s="145"/>
    </row>
    <row r="168" customFormat="false" ht="15" hidden="false" customHeight="false" outlineLevel="0" collapsed="false">
      <c r="A168" s="210" t="s">
        <v>679</v>
      </c>
      <c r="B168" s="210"/>
      <c r="C168" s="210"/>
      <c r="D168" s="149" t="s">
        <v>680</v>
      </c>
      <c r="E168" s="145" t="n">
        <f aca="false">G168+H168+I168+J168</f>
        <v>0</v>
      </c>
      <c r="F168" s="145"/>
      <c r="G168" s="145" t="n">
        <f aca="false">G333+G487</f>
        <v>0</v>
      </c>
      <c r="H168" s="145" t="n">
        <f aca="false">H333+H487</f>
        <v>0</v>
      </c>
      <c r="I168" s="145" t="n">
        <f aca="false">I333+I487</f>
        <v>0</v>
      </c>
      <c r="J168" s="145" t="n">
        <f aca="false">J333+J487</f>
        <v>0</v>
      </c>
    </row>
    <row r="169" customFormat="false" ht="15" hidden="false" customHeight="false" outlineLevel="0" collapsed="false">
      <c r="A169" s="211" t="s">
        <v>681</v>
      </c>
      <c r="B169" s="211"/>
      <c r="C169" s="211"/>
      <c r="D169" s="149" t="s">
        <v>682</v>
      </c>
      <c r="E169" s="145" t="n">
        <f aca="false">G169+H169+I169+J169</f>
        <v>0</v>
      </c>
      <c r="F169" s="145"/>
      <c r="G169" s="145" t="n">
        <f aca="false">G334+G488</f>
        <v>0</v>
      </c>
      <c r="H169" s="145" t="n">
        <f aca="false">H334+H488</f>
        <v>0</v>
      </c>
      <c r="I169" s="145" t="n">
        <f aca="false">I334+I488</f>
        <v>0</v>
      </c>
      <c r="J169" s="145" t="n">
        <f aca="false">J334+J488</f>
        <v>0</v>
      </c>
    </row>
    <row r="170" customFormat="false" ht="15" hidden="false" customHeight="false" outlineLevel="0" collapsed="false">
      <c r="A170" s="212"/>
      <c r="B170" s="213"/>
      <c r="C170" s="213"/>
      <c r="D170" s="214"/>
      <c r="E170" s="215"/>
      <c r="F170" s="215"/>
      <c r="G170" s="215"/>
      <c r="H170" s="215"/>
      <c r="I170" s="215"/>
      <c r="J170" s="215"/>
    </row>
    <row r="171" customFormat="false" ht="15" hidden="false" customHeight="true" outlineLevel="0" collapsed="false">
      <c r="A171" s="212"/>
      <c r="B171" s="216" t="s">
        <v>683</v>
      </c>
      <c r="C171" s="216"/>
      <c r="D171" s="216"/>
      <c r="E171" s="216"/>
      <c r="F171" s="216"/>
      <c r="G171" s="216"/>
      <c r="H171" s="216"/>
      <c r="I171" s="216"/>
      <c r="J171" s="215"/>
      <c r="K171" s="137"/>
    </row>
    <row r="172" customFormat="false" ht="15" hidden="false" customHeight="true" outlineLevel="0" collapsed="false">
      <c r="A172" s="212"/>
      <c r="B172" s="216"/>
      <c r="C172" s="216"/>
      <c r="D172" s="216"/>
      <c r="E172" s="216"/>
      <c r="F172" s="216"/>
      <c r="G172" s="216"/>
      <c r="H172" s="216"/>
      <c r="I172" s="216"/>
      <c r="J172" s="215"/>
      <c r="K172" s="137"/>
    </row>
    <row r="173" customFormat="false" ht="15" hidden="false" customHeight="false" outlineLevel="0" collapsed="false">
      <c r="A173" s="212"/>
      <c r="B173" s="217"/>
      <c r="C173" s="218"/>
      <c r="D173" s="218"/>
      <c r="E173" s="219"/>
      <c r="F173" s="219"/>
      <c r="G173" s="219"/>
      <c r="H173" s="219"/>
      <c r="I173" s="219"/>
      <c r="J173" s="215"/>
      <c r="K173" s="137"/>
    </row>
    <row r="174" customFormat="false" ht="36" hidden="false" customHeight="true" outlineLevel="0" collapsed="false">
      <c r="A174" s="220" t="s">
        <v>684</v>
      </c>
      <c r="B174" s="220"/>
      <c r="C174" s="220"/>
      <c r="D174" s="154" t="s">
        <v>685</v>
      </c>
      <c r="E174" s="221" t="n">
        <f aca="false">G174+H174+I174+J174</f>
        <v>504433</v>
      </c>
      <c r="F174" s="221" t="n">
        <f aca="false">F176+F198+F210+F270+F291</f>
        <v>8490</v>
      </c>
      <c r="G174" s="221" t="n">
        <f aca="false">G176+G198+G210+G270+G291</f>
        <v>177768</v>
      </c>
      <c r="H174" s="221" t="n">
        <f aca="false">H176+H198+H210+H270+H291</f>
        <v>156213</v>
      </c>
      <c r="I174" s="221" t="n">
        <f aca="false">I176+I198+I210+I270+I291</f>
        <v>107438</v>
      </c>
      <c r="J174" s="221" t="n">
        <f aca="false">J176+J198+J210+J270+J291</f>
        <v>63014</v>
      </c>
    </row>
    <row r="175" customFormat="false" ht="12.75" hidden="false" customHeight="true" outlineLevel="0" collapsed="false">
      <c r="A175" s="222"/>
      <c r="B175" s="223"/>
      <c r="C175" s="224"/>
      <c r="D175" s="154"/>
      <c r="E175" s="221"/>
      <c r="F175" s="221"/>
      <c r="G175" s="221"/>
      <c r="H175" s="221"/>
      <c r="I175" s="221"/>
      <c r="J175" s="221"/>
    </row>
    <row r="176" customFormat="false" ht="15" hidden="false" customHeight="false" outlineLevel="0" collapsed="false">
      <c r="A176" s="225" t="s">
        <v>431</v>
      </c>
      <c r="B176" s="225"/>
      <c r="C176" s="225"/>
      <c r="D176" s="144" t="s">
        <v>432</v>
      </c>
      <c r="E176" s="221" t="n">
        <f aca="false">G176+H176+I176+J176</f>
        <v>97053</v>
      </c>
      <c r="F176" s="145" t="n">
        <f aca="false">F177+F182+F190+F192</f>
        <v>459</v>
      </c>
      <c r="G176" s="145" t="n">
        <f aca="false">G177+G182+G190+G192</f>
        <v>38175</v>
      </c>
      <c r="H176" s="145" t="n">
        <f aca="false">H177+H182+H190+H192</f>
        <v>28383</v>
      </c>
      <c r="I176" s="145" t="n">
        <f aca="false">I177+I182+I190+I192</f>
        <v>21726</v>
      </c>
      <c r="J176" s="145" t="n">
        <f aca="false">J177+J182+J190+J192</f>
        <v>8769</v>
      </c>
    </row>
    <row r="177" customFormat="false" ht="15" hidden="false" customHeight="false" outlineLevel="0" collapsed="false">
      <c r="A177" s="151" t="s">
        <v>433</v>
      </c>
      <c r="B177" s="152"/>
      <c r="C177" s="153"/>
      <c r="D177" s="154" t="s">
        <v>434</v>
      </c>
      <c r="E177" s="221" t="n">
        <f aca="false">G177+H177+I177+J177</f>
        <v>59376</v>
      </c>
      <c r="F177" s="145" t="n">
        <f aca="false">F179</f>
        <v>459</v>
      </c>
      <c r="G177" s="145" t="n">
        <f aca="false">G179</f>
        <v>20625</v>
      </c>
      <c r="H177" s="145" t="n">
        <f aca="false">H179</f>
        <v>17273</v>
      </c>
      <c r="I177" s="145" t="n">
        <f aca="false">I179</f>
        <v>13700</v>
      </c>
      <c r="J177" s="145" t="n">
        <f aca="false">J179</f>
        <v>7778</v>
      </c>
    </row>
    <row r="178" customFormat="false" ht="15" hidden="false" customHeight="false" outlineLevel="0" collapsed="false">
      <c r="A178" s="155" t="s">
        <v>435</v>
      </c>
      <c r="B178" s="156"/>
      <c r="C178" s="157"/>
      <c r="D178" s="149"/>
      <c r="E178" s="221" t="n">
        <f aca="false">G178+H178+I178+J178</f>
        <v>0</v>
      </c>
      <c r="F178" s="145"/>
      <c r="G178" s="145"/>
      <c r="H178" s="145"/>
      <c r="I178" s="145"/>
      <c r="J178" s="145"/>
    </row>
    <row r="179" customFormat="false" ht="26.25" hidden="false" customHeight="true" outlineLevel="0" collapsed="false">
      <c r="A179" s="158"/>
      <c r="B179" s="159" t="s">
        <v>436</v>
      </c>
      <c r="C179" s="153"/>
      <c r="D179" s="149" t="s">
        <v>437</v>
      </c>
      <c r="E179" s="221" t="n">
        <f aca="false">G179+H179+I179+J179</f>
        <v>59376</v>
      </c>
      <c r="F179" s="145" t="n">
        <f aca="false">F180</f>
        <v>459</v>
      </c>
      <c r="G179" s="145" t="n">
        <f aca="false">SUM(G180)</f>
        <v>20625</v>
      </c>
      <c r="H179" s="145" t="n">
        <f aca="false">SUM(H180)</f>
        <v>17273</v>
      </c>
      <c r="I179" s="145" t="n">
        <f aca="false">SUM(I180)</f>
        <v>13700</v>
      </c>
      <c r="J179" s="145" t="n">
        <f aca="false">SUM(J180)</f>
        <v>7778</v>
      </c>
    </row>
    <row r="180" customFormat="false" ht="15" hidden="false" customHeight="false" outlineLevel="0" collapsed="false">
      <c r="A180" s="158"/>
      <c r="B180" s="159"/>
      <c r="C180" s="160" t="s">
        <v>438</v>
      </c>
      <c r="D180" s="161" t="s">
        <v>439</v>
      </c>
      <c r="E180" s="221" t="n">
        <f aca="false">G180+H180+I180+J180</f>
        <v>59376</v>
      </c>
      <c r="F180" s="145" t="n">
        <v>459</v>
      </c>
      <c r="G180" s="145" t="n">
        <v>20625</v>
      </c>
      <c r="H180" s="145" t="n">
        <v>17273</v>
      </c>
      <c r="I180" s="145" t="n">
        <v>13700</v>
      </c>
      <c r="J180" s="145" t="n">
        <v>7778</v>
      </c>
    </row>
    <row r="181" customFormat="false" ht="15" hidden="false" customHeight="false" outlineLevel="0" collapsed="false">
      <c r="A181" s="162"/>
      <c r="B181" s="163"/>
      <c r="C181" s="164"/>
      <c r="D181" s="149"/>
      <c r="E181" s="221" t="n">
        <f aca="false">G181+H181+I181+J181</f>
        <v>0</v>
      </c>
      <c r="F181" s="145"/>
      <c r="G181" s="145"/>
      <c r="H181" s="145"/>
      <c r="I181" s="145"/>
      <c r="J181" s="145"/>
    </row>
    <row r="182" customFormat="false" ht="15" hidden="false" customHeight="false" outlineLevel="0" collapsed="false">
      <c r="A182" s="151" t="s">
        <v>440</v>
      </c>
      <c r="B182" s="152"/>
      <c r="C182" s="153"/>
      <c r="D182" s="154" t="s">
        <v>441</v>
      </c>
      <c r="E182" s="221" t="n">
        <f aca="false">G182+H182+I182+J182</f>
        <v>11477</v>
      </c>
      <c r="F182" s="145" t="n">
        <f aca="false">F184+F185+F186+F187+F188</f>
        <v>0</v>
      </c>
      <c r="G182" s="145" t="n">
        <f aca="false">G184+G185+G186+G187+G188</f>
        <v>7357</v>
      </c>
      <c r="H182" s="145" t="n">
        <f aca="false">H184+H185+H186+H187+H188</f>
        <v>917</v>
      </c>
      <c r="I182" s="145" t="n">
        <f aca="false">I184+I185+I186+I187+I188</f>
        <v>2294</v>
      </c>
      <c r="J182" s="145" t="n">
        <f aca="false">J184+J185+J186+J187+J188</f>
        <v>909</v>
      </c>
    </row>
    <row r="183" customFormat="false" ht="15" hidden="false" customHeight="false" outlineLevel="0" collapsed="false">
      <c r="A183" s="155" t="s">
        <v>435</v>
      </c>
      <c r="B183" s="156"/>
      <c r="C183" s="157"/>
      <c r="D183" s="149"/>
      <c r="E183" s="221" t="n">
        <f aca="false">G183+H183+I183+J183</f>
        <v>0</v>
      </c>
      <c r="F183" s="145"/>
      <c r="G183" s="145"/>
      <c r="H183" s="145"/>
      <c r="I183" s="145"/>
      <c r="J183" s="145"/>
    </row>
    <row r="184" customFormat="false" ht="15" hidden="false" customHeight="false" outlineLevel="0" collapsed="false">
      <c r="A184" s="166"/>
      <c r="B184" s="167" t="s">
        <v>442</v>
      </c>
      <c r="C184" s="153"/>
      <c r="D184" s="149" t="s">
        <v>443</v>
      </c>
      <c r="E184" s="221" t="n">
        <f aca="false">G184+H184+I184+J184</f>
        <v>6600</v>
      </c>
      <c r="F184" s="145"/>
      <c r="G184" s="145" t="n">
        <v>6600</v>
      </c>
      <c r="H184" s="145"/>
      <c r="I184" s="145"/>
      <c r="J184" s="145"/>
    </row>
    <row r="185" customFormat="false" ht="25.5" hidden="false" customHeight="true" outlineLevel="0" collapsed="false">
      <c r="A185" s="168"/>
      <c r="B185" s="171" t="s">
        <v>444</v>
      </c>
      <c r="C185" s="153"/>
      <c r="D185" s="149" t="s">
        <v>445</v>
      </c>
      <c r="E185" s="221" t="n">
        <f aca="false">G185+H185+I185+J185</f>
        <v>0</v>
      </c>
      <c r="F185" s="145"/>
      <c r="G185" s="145"/>
      <c r="H185" s="145"/>
      <c r="I185" s="145"/>
      <c r="J185" s="145"/>
    </row>
    <row r="186" customFormat="false" ht="15" hidden="false" customHeight="true" outlineLevel="0" collapsed="false">
      <c r="A186" s="168"/>
      <c r="B186" s="170" t="s">
        <v>446</v>
      </c>
      <c r="C186" s="170"/>
      <c r="D186" s="149" t="s">
        <v>447</v>
      </c>
      <c r="E186" s="221" t="n">
        <f aca="false">G186+H186+I186+J186</f>
        <v>0</v>
      </c>
      <c r="F186" s="145"/>
      <c r="G186" s="145"/>
      <c r="H186" s="145"/>
      <c r="I186" s="145"/>
      <c r="J186" s="145"/>
    </row>
    <row r="187" customFormat="false" ht="25.5" hidden="false" customHeight="true" outlineLevel="0" collapsed="false">
      <c r="A187" s="168"/>
      <c r="B187" s="171" t="s">
        <v>448</v>
      </c>
      <c r="C187" s="153"/>
      <c r="D187" s="149" t="s">
        <v>449</v>
      </c>
      <c r="E187" s="221" t="n">
        <f aca="false">G187+H187+I187+J187</f>
        <v>4877</v>
      </c>
      <c r="F187" s="145"/>
      <c r="G187" s="145" t="n">
        <v>757</v>
      </c>
      <c r="H187" s="145" t="n">
        <v>917</v>
      </c>
      <c r="I187" s="145" t="n">
        <v>2294</v>
      </c>
      <c r="J187" s="145" t="n">
        <v>909</v>
      </c>
    </row>
    <row r="188" customFormat="false" ht="15" hidden="false" customHeight="false" outlineLevel="0" collapsed="false">
      <c r="A188" s="172"/>
      <c r="B188" s="159" t="s">
        <v>450</v>
      </c>
      <c r="C188" s="173"/>
      <c r="D188" s="149" t="s">
        <v>451</v>
      </c>
      <c r="E188" s="221" t="n">
        <f aca="false">G188+H188+I188+J188</f>
        <v>0</v>
      </c>
      <c r="F188" s="145"/>
      <c r="G188" s="145"/>
      <c r="H188" s="145"/>
      <c r="I188" s="145"/>
      <c r="J188" s="145"/>
    </row>
    <row r="189" customFormat="false" ht="12.75" hidden="false" customHeight="true" outlineLevel="0" collapsed="false">
      <c r="A189" s="162"/>
      <c r="B189" s="174"/>
      <c r="C189" s="175"/>
      <c r="D189" s="149"/>
      <c r="E189" s="221"/>
      <c r="F189" s="145"/>
      <c r="G189" s="145"/>
      <c r="H189" s="145"/>
      <c r="I189" s="145"/>
      <c r="J189" s="145"/>
    </row>
    <row r="190" customFormat="false" ht="15" hidden="false" customHeight="false" outlineLevel="0" collapsed="false">
      <c r="A190" s="166" t="s">
        <v>452</v>
      </c>
      <c r="B190" s="176"/>
      <c r="C190" s="153"/>
      <c r="D190" s="154" t="s">
        <v>453</v>
      </c>
      <c r="E190" s="221" t="n">
        <f aca="false">G190+H190+I190+J190</f>
        <v>26200</v>
      </c>
      <c r="F190" s="145"/>
      <c r="G190" s="145" t="n">
        <v>10193</v>
      </c>
      <c r="H190" s="145" t="n">
        <v>10193</v>
      </c>
      <c r="I190" s="145" t="n">
        <v>5732</v>
      </c>
      <c r="J190" s="145" t="n">
        <v>82</v>
      </c>
    </row>
    <row r="191" customFormat="false" ht="15" hidden="false" customHeight="false" outlineLevel="0" collapsed="false">
      <c r="A191" s="177"/>
      <c r="B191" s="178"/>
      <c r="C191" s="179"/>
      <c r="D191" s="149"/>
      <c r="E191" s="221"/>
      <c r="F191" s="145"/>
      <c r="G191" s="145"/>
      <c r="H191" s="145"/>
      <c r="I191" s="145"/>
      <c r="J191" s="145"/>
    </row>
    <row r="192" customFormat="false" ht="30.75" hidden="false" customHeight="true" outlineLevel="0" collapsed="false">
      <c r="A192" s="165" t="s">
        <v>686</v>
      </c>
      <c r="B192" s="165"/>
      <c r="C192" s="165"/>
      <c r="D192" s="154" t="s">
        <v>455</v>
      </c>
      <c r="E192" s="221" t="n">
        <f aca="false">G192+H192+I192+J192</f>
        <v>0</v>
      </c>
      <c r="F192" s="145" t="n">
        <f aca="false">F194+F195+F196</f>
        <v>0</v>
      </c>
      <c r="G192" s="145" t="n">
        <f aca="false">G194+G195+G196</f>
        <v>0</v>
      </c>
      <c r="H192" s="145" t="n">
        <f aca="false">H194+H195+H196</f>
        <v>0</v>
      </c>
      <c r="I192" s="145" t="n">
        <f aca="false">I194+I195+I196</f>
        <v>0</v>
      </c>
      <c r="J192" s="145" t="n">
        <f aca="false">J194+J195+J196</f>
        <v>0</v>
      </c>
    </row>
    <row r="193" customFormat="false" ht="15" hidden="false" customHeight="false" outlineLevel="0" collapsed="false">
      <c r="A193" s="155" t="s">
        <v>435</v>
      </c>
      <c r="B193" s="156"/>
      <c r="C193" s="157"/>
      <c r="D193" s="149"/>
      <c r="E193" s="221" t="n">
        <f aca="false">G193+H193+I193+J193</f>
        <v>0</v>
      </c>
      <c r="F193" s="145"/>
      <c r="G193" s="145"/>
      <c r="H193" s="145"/>
      <c r="I193" s="145"/>
      <c r="J193" s="145"/>
    </row>
    <row r="194" customFormat="false" ht="15" hidden="false" customHeight="true" outlineLevel="0" collapsed="false">
      <c r="A194" s="180"/>
      <c r="B194" s="170" t="s">
        <v>456</v>
      </c>
      <c r="C194" s="170"/>
      <c r="D194" s="149" t="s">
        <v>457</v>
      </c>
      <c r="E194" s="221" t="n">
        <f aca="false">G194+H194+I194+J194</f>
        <v>0</v>
      </c>
      <c r="F194" s="145"/>
      <c r="G194" s="145"/>
      <c r="H194" s="145"/>
      <c r="I194" s="145"/>
      <c r="J194" s="145"/>
    </row>
    <row r="195" customFormat="false" ht="15" hidden="false" customHeight="true" outlineLevel="0" collapsed="false">
      <c r="A195" s="180"/>
      <c r="B195" s="170" t="s">
        <v>458</v>
      </c>
      <c r="C195" s="170"/>
      <c r="D195" s="149" t="s">
        <v>459</v>
      </c>
      <c r="E195" s="221" t="n">
        <f aca="false">G195+H195+I195+J195</f>
        <v>0</v>
      </c>
      <c r="F195" s="145"/>
      <c r="G195" s="145"/>
      <c r="H195" s="145"/>
      <c r="I195" s="145"/>
      <c r="J195" s="145"/>
    </row>
    <row r="196" customFormat="false" ht="18" hidden="false" customHeight="true" outlineLevel="0" collapsed="false">
      <c r="A196" s="180"/>
      <c r="B196" s="170" t="s">
        <v>460</v>
      </c>
      <c r="C196" s="170"/>
      <c r="D196" s="149" t="s">
        <v>461</v>
      </c>
      <c r="E196" s="221" t="n">
        <f aca="false">G196+H196+I196+J196</f>
        <v>0</v>
      </c>
      <c r="F196" s="145"/>
      <c r="G196" s="145"/>
      <c r="H196" s="145"/>
      <c r="I196" s="145"/>
      <c r="J196" s="145"/>
    </row>
    <row r="197" customFormat="false" ht="15" hidden="false" customHeight="false" outlineLevel="0" collapsed="false">
      <c r="A197" s="162"/>
      <c r="B197" s="163"/>
      <c r="C197" s="164"/>
      <c r="D197" s="149"/>
      <c r="E197" s="221"/>
      <c r="F197" s="145"/>
      <c r="G197" s="145"/>
      <c r="H197" s="145"/>
      <c r="I197" s="145"/>
      <c r="J197" s="145"/>
    </row>
    <row r="198" customFormat="false" ht="15" hidden="false" customHeight="true" outlineLevel="0" collapsed="false">
      <c r="A198" s="181" t="s">
        <v>462</v>
      </c>
      <c r="B198" s="181"/>
      <c r="C198" s="181"/>
      <c r="D198" s="182" t="s">
        <v>463</v>
      </c>
      <c r="E198" s="221" t="n">
        <f aca="false">G198+H198+I198+J198</f>
        <v>17866</v>
      </c>
      <c r="F198" s="145" t="n">
        <f aca="false">F199+F203</f>
        <v>0</v>
      </c>
      <c r="G198" s="145" t="n">
        <f aca="false">G199+G203</f>
        <v>4589</v>
      </c>
      <c r="H198" s="145" t="n">
        <f aca="false">H199+H203</f>
        <v>4537</v>
      </c>
      <c r="I198" s="145" t="n">
        <f aca="false">I199+I203</f>
        <v>4418</v>
      </c>
      <c r="J198" s="145" t="n">
        <f aca="false">J199+J203</f>
        <v>4322</v>
      </c>
    </row>
    <row r="199" customFormat="false" ht="15" hidden="false" customHeight="false" outlineLevel="0" collapsed="false">
      <c r="A199" s="168" t="s">
        <v>464</v>
      </c>
      <c r="B199" s="183"/>
      <c r="C199" s="184"/>
      <c r="D199" s="154" t="s">
        <v>465</v>
      </c>
      <c r="E199" s="221" t="n">
        <f aca="false">G199+H199+I199+J199</f>
        <v>290</v>
      </c>
      <c r="F199" s="145"/>
      <c r="G199" s="145" t="n">
        <f aca="false">G201</f>
        <v>65</v>
      </c>
      <c r="H199" s="145" t="n">
        <f aca="false">H201</f>
        <v>112</v>
      </c>
      <c r="I199" s="145" t="n">
        <f aca="false">I201</f>
        <v>51</v>
      </c>
      <c r="J199" s="145" t="n">
        <f aca="false">J201</f>
        <v>62</v>
      </c>
    </row>
    <row r="200" customFormat="false" ht="12.75" hidden="false" customHeight="true" outlineLevel="0" collapsed="false">
      <c r="A200" s="155" t="s">
        <v>435</v>
      </c>
      <c r="B200" s="156"/>
      <c r="C200" s="157"/>
      <c r="D200" s="149"/>
      <c r="E200" s="221" t="n">
        <f aca="false">G200+H200+I200+J200</f>
        <v>0</v>
      </c>
      <c r="F200" s="145"/>
      <c r="G200" s="145"/>
      <c r="H200" s="145"/>
      <c r="I200" s="145"/>
      <c r="J200" s="145"/>
    </row>
    <row r="201" customFormat="false" ht="15" hidden="false" customHeight="false" outlineLevel="0" collapsed="false">
      <c r="A201" s="158"/>
      <c r="B201" s="159" t="s">
        <v>466</v>
      </c>
      <c r="C201" s="153"/>
      <c r="D201" s="149" t="s">
        <v>467</v>
      </c>
      <c r="E201" s="221" t="n">
        <f aca="false">G201+H201+I201+J201</f>
        <v>290</v>
      </c>
      <c r="F201" s="145"/>
      <c r="G201" s="145" t="n">
        <v>65</v>
      </c>
      <c r="H201" s="145" t="n">
        <v>112</v>
      </c>
      <c r="I201" s="145" t="n">
        <v>51</v>
      </c>
      <c r="J201" s="145" t="n">
        <v>62</v>
      </c>
    </row>
    <row r="202" customFormat="false" ht="12.75" hidden="false" customHeight="true" outlineLevel="0" collapsed="false">
      <c r="A202" s="162"/>
      <c r="B202" s="163"/>
      <c r="C202" s="164"/>
      <c r="D202" s="149"/>
      <c r="E202" s="221" t="n">
        <f aca="false">G202+H202+I202+J202</f>
        <v>0</v>
      </c>
      <c r="F202" s="145"/>
      <c r="G202" s="145"/>
      <c r="H202" s="145"/>
      <c r="I202" s="145"/>
      <c r="J202" s="145"/>
    </row>
    <row r="203" customFormat="false" ht="15" hidden="false" customHeight="false" outlineLevel="0" collapsed="false">
      <c r="A203" s="226" t="s">
        <v>468</v>
      </c>
      <c r="B203" s="183"/>
      <c r="C203" s="227"/>
      <c r="D203" s="154" t="s">
        <v>469</v>
      </c>
      <c r="E203" s="221" t="n">
        <f aca="false">G203+H203+I203+J203</f>
        <v>17576</v>
      </c>
      <c r="F203" s="145"/>
      <c r="G203" s="145" t="n">
        <f aca="false">G205+G207+G208</f>
        <v>4524</v>
      </c>
      <c r="H203" s="145" t="n">
        <f aca="false">H205+H207+H208</f>
        <v>4425</v>
      </c>
      <c r="I203" s="145" t="n">
        <f aca="false">I205+I207+I208</f>
        <v>4367</v>
      </c>
      <c r="J203" s="145" t="n">
        <f aca="false">J205+J207+J208</f>
        <v>4260</v>
      </c>
    </row>
    <row r="204" customFormat="false" ht="14.25" hidden="false" customHeight="true" outlineLevel="0" collapsed="false">
      <c r="A204" s="155" t="s">
        <v>435</v>
      </c>
      <c r="B204" s="156"/>
      <c r="C204" s="157"/>
      <c r="D204" s="149"/>
      <c r="E204" s="221"/>
      <c r="F204" s="145"/>
      <c r="G204" s="145"/>
      <c r="H204" s="145"/>
      <c r="I204" s="145"/>
      <c r="J204" s="145"/>
    </row>
    <row r="205" customFormat="false" ht="15" hidden="false" customHeight="false" outlineLevel="0" collapsed="false">
      <c r="A205" s="172"/>
      <c r="B205" s="186" t="s">
        <v>470</v>
      </c>
      <c r="C205" s="153"/>
      <c r="D205" s="149" t="s">
        <v>471</v>
      </c>
      <c r="E205" s="221" t="n">
        <f aca="false">G205+H205+I205+J205</f>
        <v>17488</v>
      </c>
      <c r="F205" s="145"/>
      <c r="G205" s="145" t="n">
        <f aca="false">SUM(G206)</f>
        <v>4468</v>
      </c>
      <c r="H205" s="145" t="n">
        <f aca="false">SUM(H206)</f>
        <v>4414</v>
      </c>
      <c r="I205" s="145" t="n">
        <f aca="false">SUM(I206)</f>
        <v>4356</v>
      </c>
      <c r="J205" s="145" t="n">
        <f aca="false">SUM(J206)</f>
        <v>4250</v>
      </c>
    </row>
    <row r="206" customFormat="false" ht="15" hidden="false" customHeight="false" outlineLevel="0" collapsed="false">
      <c r="A206" s="172"/>
      <c r="B206" s="186"/>
      <c r="C206" s="160" t="s">
        <v>472</v>
      </c>
      <c r="D206" s="161" t="s">
        <v>473</v>
      </c>
      <c r="E206" s="221" t="n">
        <f aca="false">G206+H206+I206+J206</f>
        <v>17488</v>
      </c>
      <c r="F206" s="145"/>
      <c r="G206" s="145" t="n">
        <f aca="false">3741+727</f>
        <v>4468</v>
      </c>
      <c r="H206" s="145" t="n">
        <f aca="false">3634+780</f>
        <v>4414</v>
      </c>
      <c r="I206" s="145" t="n">
        <f aca="false">3629+727</f>
        <v>4356</v>
      </c>
      <c r="J206" s="145" t="n">
        <f aca="false">3524+726</f>
        <v>4250</v>
      </c>
    </row>
    <row r="207" customFormat="false" ht="15" hidden="false" customHeight="false" outlineLevel="0" collapsed="false">
      <c r="A207" s="172"/>
      <c r="B207" s="186" t="s">
        <v>474</v>
      </c>
      <c r="C207" s="153"/>
      <c r="D207" s="149" t="s">
        <v>475</v>
      </c>
      <c r="E207" s="221" t="n">
        <f aca="false">G207+H207+I207+J207</f>
        <v>88</v>
      </c>
      <c r="F207" s="145"/>
      <c r="G207" s="145" t="n">
        <v>56</v>
      </c>
      <c r="H207" s="145" t="n">
        <v>11</v>
      </c>
      <c r="I207" s="145" t="n">
        <v>11</v>
      </c>
      <c r="J207" s="145" t="n">
        <v>10</v>
      </c>
    </row>
    <row r="208" customFormat="false" ht="15" hidden="false" customHeight="false" outlineLevel="0" collapsed="false">
      <c r="A208" s="172"/>
      <c r="B208" s="186" t="s">
        <v>476</v>
      </c>
      <c r="C208" s="153"/>
      <c r="D208" s="149" t="s">
        <v>477</v>
      </c>
      <c r="E208" s="221" t="n">
        <f aca="false">G208+H208+I208+J208</f>
        <v>0</v>
      </c>
      <c r="F208" s="145"/>
      <c r="G208" s="145"/>
      <c r="H208" s="145"/>
      <c r="I208" s="145"/>
      <c r="J208" s="145"/>
    </row>
    <row r="209" customFormat="false" ht="15" hidden="false" customHeight="false" outlineLevel="0" collapsed="false">
      <c r="A209" s="162"/>
      <c r="B209" s="163"/>
      <c r="C209" s="164"/>
      <c r="D209" s="149"/>
      <c r="E209" s="221"/>
      <c r="F209" s="145"/>
      <c r="G209" s="145"/>
      <c r="H209" s="145"/>
      <c r="I209" s="145"/>
      <c r="J209" s="145"/>
    </row>
    <row r="210" customFormat="false" ht="17.25" hidden="false" customHeight="true" outlineLevel="0" collapsed="false">
      <c r="A210" s="187" t="s">
        <v>478</v>
      </c>
      <c r="B210" s="187"/>
      <c r="C210" s="187"/>
      <c r="D210" s="182" t="s">
        <v>479</v>
      </c>
      <c r="E210" s="221" t="n">
        <f aca="false">G210+H210+I210+J210</f>
        <v>280245</v>
      </c>
      <c r="F210" s="145" t="n">
        <f aca="false">F211+F228+F237+F256</f>
        <v>7872</v>
      </c>
      <c r="G210" s="145" t="n">
        <f aca="false">G211+G228+G237+G256</f>
        <v>99147</v>
      </c>
      <c r="H210" s="145" t="n">
        <f aca="false">H211+H228+H237+H256</f>
        <v>81262</v>
      </c>
      <c r="I210" s="145" t="n">
        <f aca="false">I211+I228+I237+I256</f>
        <v>65215</v>
      </c>
      <c r="J210" s="145" t="n">
        <f aca="false">J211+J228+J237+J256</f>
        <v>34621</v>
      </c>
    </row>
    <row r="211" customFormat="false" ht="15" hidden="false" customHeight="false" outlineLevel="0" collapsed="false">
      <c r="A211" s="168" t="s">
        <v>480</v>
      </c>
      <c r="B211" s="183"/>
      <c r="C211" s="188"/>
      <c r="D211" s="154" t="s">
        <v>481</v>
      </c>
      <c r="E211" s="221" t="n">
        <f aca="false">G211+H211+I211+J211</f>
        <v>122081</v>
      </c>
      <c r="F211" s="145" t="n">
        <f aca="false">F213+F216+F220+F221+F223+F226</f>
        <v>5843</v>
      </c>
      <c r="G211" s="145" t="n">
        <f aca="false">G213+G216+G220+G221+G223+G226</f>
        <v>50535</v>
      </c>
      <c r="H211" s="145" t="n">
        <f aca="false">H213+H216+H220+H221+H223+H226</f>
        <v>37742</v>
      </c>
      <c r="I211" s="145" t="n">
        <f aca="false">I213+I216+I220+I221+I223+I226</f>
        <v>23821</v>
      </c>
      <c r="J211" s="145" t="n">
        <f aca="false">J213+J216+J220+J221+J223+J226</f>
        <v>9983</v>
      </c>
    </row>
    <row r="212" customFormat="false" ht="15" hidden="false" customHeight="false" outlineLevel="0" collapsed="false">
      <c r="A212" s="155" t="s">
        <v>435</v>
      </c>
      <c r="B212" s="156"/>
      <c r="C212" s="157"/>
      <c r="D212" s="149"/>
      <c r="E212" s="221"/>
      <c r="F212" s="145"/>
      <c r="G212" s="145"/>
      <c r="H212" s="145"/>
      <c r="I212" s="145"/>
      <c r="J212" s="145"/>
    </row>
    <row r="213" customFormat="false" ht="15" hidden="false" customHeight="false" outlineLevel="0" collapsed="false">
      <c r="A213" s="172"/>
      <c r="B213" s="159" t="s">
        <v>482</v>
      </c>
      <c r="C213" s="169"/>
      <c r="D213" s="149" t="s">
        <v>483</v>
      </c>
      <c r="E213" s="228" t="n">
        <f aca="false">G213+H213+I213+J213</f>
        <v>57702</v>
      </c>
      <c r="F213" s="145" t="n">
        <f aca="false">F214+F215</f>
        <v>2352</v>
      </c>
      <c r="G213" s="145" t="n">
        <f aca="false">SUM(G214:G215)</f>
        <v>22059</v>
      </c>
      <c r="H213" s="145" t="n">
        <f aca="false">SUM(H214:H215)</f>
        <v>18417</v>
      </c>
      <c r="I213" s="145" t="n">
        <f aca="false">SUM(I214:I215)</f>
        <v>12450</v>
      </c>
      <c r="J213" s="145" t="n">
        <f aca="false">SUM(J214:J215)</f>
        <v>4776</v>
      </c>
    </row>
    <row r="214" customFormat="false" ht="15" hidden="false" customHeight="false" outlineLevel="0" collapsed="false">
      <c r="A214" s="172"/>
      <c r="B214" s="159"/>
      <c r="C214" s="160" t="s">
        <v>484</v>
      </c>
      <c r="D214" s="161" t="s">
        <v>485</v>
      </c>
      <c r="E214" s="228" t="n">
        <f aca="false">G214+H214+I214+J214</f>
        <v>27575</v>
      </c>
      <c r="F214" s="145" t="n">
        <v>1314</v>
      </c>
      <c r="G214" s="145" t="n">
        <v>10500</v>
      </c>
      <c r="H214" s="145" t="n">
        <v>8024</v>
      </c>
      <c r="I214" s="145" t="n">
        <v>6338</v>
      </c>
      <c r="J214" s="145" t="n">
        <v>2713</v>
      </c>
    </row>
    <row r="215" customFormat="false" ht="15" hidden="false" customHeight="false" outlineLevel="0" collapsed="false">
      <c r="A215" s="172"/>
      <c r="B215" s="159"/>
      <c r="C215" s="160" t="s">
        <v>486</v>
      </c>
      <c r="D215" s="161" t="s">
        <v>487</v>
      </c>
      <c r="E215" s="228" t="n">
        <f aca="false">G215+H215+I215+J215</f>
        <v>30127</v>
      </c>
      <c r="F215" s="145" t="n">
        <v>1038</v>
      </c>
      <c r="G215" s="145" t="n">
        <v>11559</v>
      </c>
      <c r="H215" s="145" t="n">
        <v>10393</v>
      </c>
      <c r="I215" s="145" t="n">
        <v>6112</v>
      </c>
      <c r="J215" s="145" t="n">
        <v>2063</v>
      </c>
    </row>
    <row r="216" customFormat="false" ht="15" hidden="false" customHeight="false" outlineLevel="0" collapsed="false">
      <c r="A216" s="172"/>
      <c r="B216" s="159" t="s">
        <v>488</v>
      </c>
      <c r="C216" s="184"/>
      <c r="D216" s="149" t="s">
        <v>489</v>
      </c>
      <c r="E216" s="228" t="n">
        <f aca="false">G216+H216+I216+J216</f>
        <v>55754</v>
      </c>
      <c r="F216" s="145" t="n">
        <f aca="false">SUM(F217:F219)</f>
        <v>3244</v>
      </c>
      <c r="G216" s="145" t="n">
        <f aca="false">SUM(G217:G219)</f>
        <v>25440</v>
      </c>
      <c r="H216" s="145" t="n">
        <f aca="false">SUM(H217:H219)</f>
        <v>16894</v>
      </c>
      <c r="I216" s="145" t="n">
        <f aca="false">SUM(I217:I219)</f>
        <v>9395</v>
      </c>
      <c r="J216" s="145" t="n">
        <f aca="false">SUM(J217:J219)</f>
        <v>4025</v>
      </c>
    </row>
    <row r="217" customFormat="false" ht="15" hidden="false" customHeight="false" outlineLevel="0" collapsed="false">
      <c r="A217" s="172"/>
      <c r="B217" s="159"/>
      <c r="C217" s="160" t="s">
        <v>490</v>
      </c>
      <c r="D217" s="161" t="s">
        <v>491</v>
      </c>
      <c r="E217" s="228" t="n">
        <f aca="false">G217+H217+I217+J217</f>
        <v>16462</v>
      </c>
      <c r="F217" s="145" t="n">
        <v>544</v>
      </c>
      <c r="G217" s="145" t="n">
        <v>7819</v>
      </c>
      <c r="H217" s="145" t="n">
        <v>5288</v>
      </c>
      <c r="I217" s="145" t="n">
        <v>2484</v>
      </c>
      <c r="J217" s="145" t="n">
        <v>871</v>
      </c>
    </row>
    <row r="218" customFormat="false" ht="15" hidden="false" customHeight="false" outlineLevel="0" collapsed="false">
      <c r="A218" s="172"/>
      <c r="B218" s="159"/>
      <c r="C218" s="160" t="s">
        <v>492</v>
      </c>
      <c r="D218" s="161" t="s">
        <v>493</v>
      </c>
      <c r="E218" s="228" t="n">
        <f aca="false">G218+H218+I218+J218</f>
        <v>20484</v>
      </c>
      <c r="F218" s="145" t="n">
        <v>1638</v>
      </c>
      <c r="G218" s="145" t="n">
        <v>9129</v>
      </c>
      <c r="H218" s="145" t="n">
        <v>6012</v>
      </c>
      <c r="I218" s="145" t="n">
        <v>4217</v>
      </c>
      <c r="J218" s="145" t="n">
        <v>1126</v>
      </c>
    </row>
    <row r="219" customFormat="false" ht="15" hidden="false" customHeight="false" outlineLevel="0" collapsed="false">
      <c r="A219" s="172"/>
      <c r="B219" s="159"/>
      <c r="C219" s="189" t="s">
        <v>494</v>
      </c>
      <c r="D219" s="161" t="s">
        <v>495</v>
      </c>
      <c r="E219" s="228" t="n">
        <f aca="false">G219+H219+I219+J219</f>
        <v>18808</v>
      </c>
      <c r="F219" s="145" t="n">
        <v>1062</v>
      </c>
      <c r="G219" s="145" t="n">
        <v>8492</v>
      </c>
      <c r="H219" s="145" t="n">
        <v>5594</v>
      </c>
      <c r="I219" s="145" t="n">
        <v>2694</v>
      </c>
      <c r="J219" s="145" t="n">
        <v>2028</v>
      </c>
    </row>
    <row r="220" customFormat="false" ht="15" hidden="false" customHeight="false" outlineLevel="0" collapsed="false">
      <c r="A220" s="172"/>
      <c r="B220" s="159" t="s">
        <v>496</v>
      </c>
      <c r="C220" s="160"/>
      <c r="D220" s="149" t="s">
        <v>497</v>
      </c>
      <c r="E220" s="228" t="n">
        <f aca="false">G220+H220+I220+J220</f>
        <v>0</v>
      </c>
      <c r="F220" s="145"/>
      <c r="G220" s="145"/>
      <c r="H220" s="145"/>
      <c r="I220" s="145"/>
      <c r="J220" s="145"/>
    </row>
    <row r="221" customFormat="false" ht="15" hidden="false" customHeight="false" outlineLevel="0" collapsed="false">
      <c r="A221" s="172"/>
      <c r="B221" s="159" t="s">
        <v>498</v>
      </c>
      <c r="C221" s="169"/>
      <c r="D221" s="149" t="s">
        <v>499</v>
      </c>
      <c r="E221" s="228" t="n">
        <f aca="false">G221+H221+I221+J221</f>
        <v>8625</v>
      </c>
      <c r="F221" s="145" t="n">
        <f aca="false">F222</f>
        <v>247</v>
      </c>
      <c r="G221" s="145" t="n">
        <f aca="false">G222</f>
        <v>3036</v>
      </c>
      <c r="H221" s="145" t="n">
        <f aca="false">H222</f>
        <v>2431</v>
      </c>
      <c r="I221" s="145" t="n">
        <f aca="false">I222</f>
        <v>1976</v>
      </c>
      <c r="J221" s="145" t="n">
        <f aca="false">J222</f>
        <v>1182</v>
      </c>
    </row>
    <row r="222" customFormat="false" ht="15" hidden="false" customHeight="false" outlineLevel="0" collapsed="false">
      <c r="A222" s="172"/>
      <c r="B222" s="159"/>
      <c r="C222" s="160" t="s">
        <v>500</v>
      </c>
      <c r="D222" s="161" t="s">
        <v>501</v>
      </c>
      <c r="E222" s="228" t="n">
        <f aca="false">G222+H222+I222+J222</f>
        <v>8625</v>
      </c>
      <c r="F222" s="145" t="n">
        <v>247</v>
      </c>
      <c r="G222" s="145" t="n">
        <v>3036</v>
      </c>
      <c r="H222" s="145" t="n">
        <v>2431</v>
      </c>
      <c r="I222" s="145" t="n">
        <v>1976</v>
      </c>
      <c r="J222" s="145" t="n">
        <v>1182</v>
      </c>
    </row>
    <row r="223" customFormat="false" ht="15" hidden="false" customHeight="false" outlineLevel="0" collapsed="false">
      <c r="A223" s="172"/>
      <c r="B223" s="159" t="s">
        <v>502</v>
      </c>
      <c r="C223" s="160"/>
      <c r="D223" s="149" t="s">
        <v>503</v>
      </c>
      <c r="E223" s="228" t="n">
        <f aca="false">G223+H223+I223+J223</f>
        <v>0</v>
      </c>
      <c r="F223" s="145" t="n">
        <f aca="false">F224+F225</f>
        <v>0</v>
      </c>
      <c r="G223" s="145" t="n">
        <f aca="false">SUM(G224:G225)</f>
        <v>0</v>
      </c>
      <c r="H223" s="145" t="n">
        <f aca="false">SUM(H224:H225)</f>
        <v>0</v>
      </c>
      <c r="I223" s="145" t="n">
        <f aca="false">SUM(I224:I225)</f>
        <v>0</v>
      </c>
      <c r="J223" s="145" t="n">
        <f aca="false">SUM(J224:J225)</f>
        <v>0</v>
      </c>
    </row>
    <row r="224" customFormat="false" ht="15" hidden="false" customHeight="false" outlineLevel="0" collapsed="false">
      <c r="A224" s="172"/>
      <c r="B224" s="159"/>
      <c r="C224" s="160" t="s">
        <v>504</v>
      </c>
      <c r="D224" s="161" t="s">
        <v>505</v>
      </c>
      <c r="E224" s="228" t="n">
        <f aca="false">G224+H224+I224+J224</f>
        <v>0</v>
      </c>
      <c r="F224" s="145"/>
      <c r="G224" s="145"/>
      <c r="H224" s="145"/>
      <c r="I224" s="145"/>
      <c r="J224" s="145"/>
    </row>
    <row r="225" customFormat="false" ht="15" hidden="false" customHeight="false" outlineLevel="0" collapsed="false">
      <c r="A225" s="172"/>
      <c r="B225" s="159"/>
      <c r="C225" s="160" t="s">
        <v>506</v>
      </c>
      <c r="D225" s="161" t="s">
        <v>507</v>
      </c>
      <c r="E225" s="228" t="n">
        <f aca="false">G225+H225+I225+J225</f>
        <v>0</v>
      </c>
      <c r="F225" s="145"/>
      <c r="G225" s="145"/>
      <c r="H225" s="145"/>
      <c r="I225" s="145"/>
      <c r="J225" s="145"/>
    </row>
    <row r="226" customFormat="false" ht="15" hidden="false" customHeight="false" outlineLevel="0" collapsed="false">
      <c r="A226" s="172"/>
      <c r="B226" s="171" t="s">
        <v>508</v>
      </c>
      <c r="C226" s="189"/>
      <c r="D226" s="149" t="s">
        <v>509</v>
      </c>
      <c r="E226" s="228" t="n">
        <f aca="false">G226+H226+I226+J226</f>
        <v>0</v>
      </c>
      <c r="F226" s="145"/>
      <c r="G226" s="145"/>
      <c r="H226" s="145"/>
      <c r="I226" s="145"/>
      <c r="J226" s="145"/>
    </row>
    <row r="227" customFormat="false" ht="15" hidden="false" customHeight="false" outlineLevel="0" collapsed="false">
      <c r="A227" s="190"/>
      <c r="B227" s="191"/>
      <c r="C227" s="192"/>
      <c r="D227" s="149"/>
      <c r="E227" s="228"/>
      <c r="F227" s="145"/>
      <c r="G227" s="145"/>
      <c r="H227" s="145"/>
      <c r="I227" s="145"/>
      <c r="J227" s="145"/>
    </row>
    <row r="228" customFormat="false" ht="15" hidden="false" customHeight="false" outlineLevel="0" collapsed="false">
      <c r="A228" s="168" t="s">
        <v>510</v>
      </c>
      <c r="B228" s="193"/>
      <c r="C228" s="170"/>
      <c r="D228" s="154" t="s">
        <v>511</v>
      </c>
      <c r="E228" s="221" t="n">
        <f aca="false">G228+H228+I228+J228</f>
        <v>0</v>
      </c>
      <c r="F228" s="145"/>
      <c r="G228" s="145" t="n">
        <f aca="false">G230+G233+G234</f>
        <v>0</v>
      </c>
      <c r="H228" s="145" t="n">
        <f aca="false">H230+H233+H234</f>
        <v>0</v>
      </c>
      <c r="I228" s="145" t="n">
        <f aca="false">I230+I233+I234</f>
        <v>0</v>
      </c>
      <c r="J228" s="145" t="n">
        <f aca="false">J230+J233+J234</f>
        <v>0</v>
      </c>
    </row>
    <row r="229" customFormat="false" ht="16.5" hidden="false" customHeight="true" outlineLevel="0" collapsed="false">
      <c r="A229" s="155" t="s">
        <v>435</v>
      </c>
      <c r="B229" s="156"/>
      <c r="C229" s="157"/>
      <c r="D229" s="149"/>
      <c r="E229" s="221"/>
      <c r="F229" s="145"/>
      <c r="G229" s="145"/>
      <c r="H229" s="145"/>
      <c r="I229" s="145"/>
      <c r="J229" s="145"/>
    </row>
    <row r="230" customFormat="false" ht="15" hidden="false" customHeight="false" outlineLevel="0" collapsed="false">
      <c r="A230" s="194"/>
      <c r="B230" s="171" t="s">
        <v>512</v>
      </c>
      <c r="C230" s="189"/>
      <c r="D230" s="149" t="s">
        <v>513</v>
      </c>
      <c r="E230" s="228" t="n">
        <f aca="false">G230+H230+I230+J230</f>
        <v>0</v>
      </c>
      <c r="F230" s="145"/>
      <c r="G230" s="145" t="n">
        <f aca="false">SUM(G231:G232)</f>
        <v>0</v>
      </c>
      <c r="H230" s="145" t="n">
        <f aca="false">SUM(H231:H232)</f>
        <v>0</v>
      </c>
      <c r="I230" s="145" t="n">
        <f aca="false">SUM(I231:I232)</f>
        <v>0</v>
      </c>
      <c r="J230" s="145" t="n">
        <f aca="false">SUM(J231:J232)</f>
        <v>0</v>
      </c>
    </row>
    <row r="231" customFormat="false" ht="15" hidden="false" customHeight="false" outlineLevel="0" collapsed="false">
      <c r="A231" s="194"/>
      <c r="B231" s="171"/>
      <c r="C231" s="189" t="s">
        <v>514</v>
      </c>
      <c r="D231" s="161" t="s">
        <v>515</v>
      </c>
      <c r="E231" s="228" t="n">
        <f aca="false">G231+H231+I231+J231</f>
        <v>0</v>
      </c>
      <c r="F231" s="145"/>
      <c r="G231" s="145"/>
      <c r="H231" s="145"/>
      <c r="I231" s="145"/>
      <c r="J231" s="145"/>
    </row>
    <row r="232" customFormat="false" ht="15" hidden="false" customHeight="false" outlineLevel="0" collapsed="false">
      <c r="A232" s="194"/>
      <c r="B232" s="171"/>
      <c r="C232" s="189" t="s">
        <v>516</v>
      </c>
      <c r="D232" s="161" t="s">
        <v>517</v>
      </c>
      <c r="E232" s="228" t="n">
        <f aca="false">G232+H232+I232+J232</f>
        <v>0</v>
      </c>
      <c r="F232" s="145"/>
      <c r="G232" s="145"/>
      <c r="H232" s="145"/>
      <c r="I232" s="145"/>
      <c r="J232" s="145"/>
    </row>
    <row r="233" customFormat="false" ht="15" hidden="false" customHeight="false" outlineLevel="0" collapsed="false">
      <c r="A233" s="194"/>
      <c r="B233" s="171" t="s">
        <v>518</v>
      </c>
      <c r="C233" s="189"/>
      <c r="D233" s="149" t="s">
        <v>519</v>
      </c>
      <c r="E233" s="228" t="n">
        <f aca="false">G233+H233+I233+J233</f>
        <v>0</v>
      </c>
      <c r="F233" s="145"/>
      <c r="G233" s="145"/>
      <c r="H233" s="145"/>
      <c r="I233" s="145"/>
      <c r="J233" s="145"/>
    </row>
    <row r="234" customFormat="false" ht="15" hidden="false" customHeight="false" outlineLevel="0" collapsed="false">
      <c r="A234" s="172"/>
      <c r="B234" s="159" t="s">
        <v>520</v>
      </c>
      <c r="C234" s="160"/>
      <c r="D234" s="149" t="s">
        <v>521</v>
      </c>
      <c r="E234" s="228" t="n">
        <f aca="false">G234+H234+I234+J234</f>
        <v>0</v>
      </c>
      <c r="F234" s="145"/>
      <c r="G234" s="145" t="n">
        <f aca="false">G235</f>
        <v>0</v>
      </c>
      <c r="H234" s="145" t="n">
        <f aca="false">H235</f>
        <v>0</v>
      </c>
      <c r="I234" s="145" t="n">
        <f aca="false">I235</f>
        <v>0</v>
      </c>
      <c r="J234" s="145" t="n">
        <f aca="false">J235</f>
        <v>0</v>
      </c>
    </row>
    <row r="235" customFormat="false" ht="15" hidden="false" customHeight="false" outlineLevel="0" collapsed="false">
      <c r="A235" s="172"/>
      <c r="B235" s="159"/>
      <c r="C235" s="189" t="s">
        <v>522</v>
      </c>
      <c r="D235" s="161" t="s">
        <v>523</v>
      </c>
      <c r="E235" s="228" t="n">
        <f aca="false">G235+H235+I235+J235</f>
        <v>0</v>
      </c>
      <c r="F235" s="145"/>
      <c r="G235" s="145"/>
      <c r="H235" s="145"/>
      <c r="I235" s="145"/>
      <c r="J235" s="145"/>
    </row>
    <row r="236" customFormat="false" ht="15" hidden="false" customHeight="false" outlineLevel="0" collapsed="false">
      <c r="A236" s="172"/>
      <c r="B236" s="159"/>
      <c r="C236" s="189"/>
      <c r="D236" s="149"/>
      <c r="E236" s="221"/>
      <c r="F236" s="145"/>
      <c r="G236" s="145"/>
      <c r="H236" s="145"/>
      <c r="I236" s="145"/>
      <c r="J236" s="145"/>
    </row>
    <row r="237" customFormat="false" ht="15" hidden="false" customHeight="false" outlineLevel="0" collapsed="false">
      <c r="A237" s="168" t="s">
        <v>524</v>
      </c>
      <c r="B237" s="195"/>
      <c r="C237" s="184"/>
      <c r="D237" s="154" t="s">
        <v>525</v>
      </c>
      <c r="E237" s="221" t="n">
        <f aca="false">G237+H237+I237+J237</f>
        <v>46071</v>
      </c>
      <c r="F237" s="145" t="n">
        <f aca="false">F239+F249+F253+F254</f>
        <v>2029</v>
      </c>
      <c r="G237" s="145" t="n">
        <f aca="false">G239+G249+G253+G254</f>
        <v>13161</v>
      </c>
      <c r="H237" s="145" t="n">
        <f aca="false">H239+H249+H253+H254</f>
        <v>12083</v>
      </c>
      <c r="I237" s="145" t="n">
        <f aca="false">I239+I249+I253+I254</f>
        <v>11973</v>
      </c>
      <c r="J237" s="145" t="n">
        <f aca="false">J239+J249+J253+J254</f>
        <v>8854</v>
      </c>
    </row>
    <row r="238" customFormat="false" ht="14.25" hidden="false" customHeight="true" outlineLevel="0" collapsed="false">
      <c r="A238" s="155" t="s">
        <v>435</v>
      </c>
      <c r="B238" s="156"/>
      <c r="C238" s="157"/>
      <c r="D238" s="149"/>
      <c r="E238" s="221"/>
      <c r="F238" s="145"/>
      <c r="G238" s="145"/>
      <c r="H238" s="145"/>
      <c r="I238" s="145"/>
      <c r="J238" s="145"/>
    </row>
    <row r="239" customFormat="false" ht="15" hidden="false" customHeight="true" outlineLevel="0" collapsed="false">
      <c r="A239" s="194"/>
      <c r="B239" s="169" t="s">
        <v>526</v>
      </c>
      <c r="C239" s="169"/>
      <c r="D239" s="149" t="s">
        <v>527</v>
      </c>
      <c r="E239" s="228" t="n">
        <f aca="false">G239+H239+I239+J239</f>
        <v>0</v>
      </c>
      <c r="F239" s="145" t="n">
        <f aca="false">SUM(F240:F248)</f>
        <v>0</v>
      </c>
      <c r="G239" s="145" t="n">
        <f aca="false">SUM(G240:G248)</f>
        <v>0</v>
      </c>
      <c r="H239" s="145" t="n">
        <f aca="false">SUM(H240:H248)</f>
        <v>0</v>
      </c>
      <c r="I239" s="145" t="n">
        <f aca="false">SUM(I240:I248)</f>
        <v>0</v>
      </c>
      <c r="J239" s="145" t="n">
        <f aca="false">SUM(J240:J248)</f>
        <v>0</v>
      </c>
    </row>
    <row r="240" customFormat="false" ht="15" hidden="false" customHeight="false" outlineLevel="0" collapsed="false">
      <c r="A240" s="194"/>
      <c r="B240" s="159"/>
      <c r="C240" s="189" t="s">
        <v>528</v>
      </c>
      <c r="D240" s="196" t="s">
        <v>529</v>
      </c>
      <c r="E240" s="228" t="n">
        <f aca="false">G240+H240+I240+J240</f>
        <v>0</v>
      </c>
      <c r="F240" s="145"/>
      <c r="G240" s="145"/>
      <c r="H240" s="145"/>
      <c r="I240" s="145"/>
      <c r="J240" s="145"/>
    </row>
    <row r="241" customFormat="false" ht="15" hidden="false" customHeight="false" outlineLevel="0" collapsed="false">
      <c r="A241" s="194"/>
      <c r="B241" s="159"/>
      <c r="C241" s="170" t="s">
        <v>530</v>
      </c>
      <c r="D241" s="196" t="s">
        <v>531</v>
      </c>
      <c r="E241" s="228" t="n">
        <f aca="false">G241+H241+I241+J241</f>
        <v>0</v>
      </c>
      <c r="F241" s="145"/>
      <c r="G241" s="145"/>
      <c r="H241" s="145"/>
      <c r="I241" s="145"/>
      <c r="J241" s="145"/>
    </row>
    <row r="242" customFormat="false" ht="15" hidden="false" customHeight="false" outlineLevel="0" collapsed="false">
      <c r="A242" s="194"/>
      <c r="B242" s="159"/>
      <c r="C242" s="189" t="s">
        <v>532</v>
      </c>
      <c r="D242" s="196" t="s">
        <v>533</v>
      </c>
      <c r="E242" s="228" t="n">
        <f aca="false">G242+H242+I242+J242</f>
        <v>0</v>
      </c>
      <c r="F242" s="145"/>
      <c r="G242" s="145"/>
      <c r="H242" s="145"/>
      <c r="I242" s="145"/>
      <c r="J242" s="145"/>
    </row>
    <row r="243" customFormat="false" ht="15" hidden="false" customHeight="false" outlineLevel="0" collapsed="false">
      <c r="A243" s="194"/>
      <c r="B243" s="159"/>
      <c r="C243" s="170" t="s">
        <v>534</v>
      </c>
      <c r="D243" s="196" t="s">
        <v>535</v>
      </c>
      <c r="E243" s="228" t="n">
        <f aca="false">G243+H243+I243+J243</f>
        <v>0</v>
      </c>
      <c r="F243" s="145"/>
      <c r="G243" s="145"/>
      <c r="H243" s="145"/>
      <c r="I243" s="145"/>
      <c r="J243" s="145"/>
    </row>
    <row r="244" customFormat="false" ht="15" hidden="false" customHeight="false" outlineLevel="0" collapsed="false">
      <c r="A244" s="194"/>
      <c r="B244" s="159"/>
      <c r="C244" s="170" t="s">
        <v>536</v>
      </c>
      <c r="D244" s="196" t="s">
        <v>537</v>
      </c>
      <c r="E244" s="228" t="n">
        <f aca="false">G244+H244+I244+J244</f>
        <v>0</v>
      </c>
      <c r="F244" s="145"/>
      <c r="G244" s="145"/>
      <c r="H244" s="145"/>
      <c r="I244" s="145"/>
      <c r="J244" s="145"/>
    </row>
    <row r="245" customFormat="false" ht="15" hidden="false" customHeight="false" outlineLevel="0" collapsed="false">
      <c r="A245" s="194"/>
      <c r="B245" s="159"/>
      <c r="C245" s="170" t="s">
        <v>538</v>
      </c>
      <c r="D245" s="196" t="s">
        <v>539</v>
      </c>
      <c r="E245" s="228" t="n">
        <f aca="false">G245+H245+I245+J245</f>
        <v>0</v>
      </c>
      <c r="F245" s="145"/>
      <c r="G245" s="145"/>
      <c r="H245" s="145"/>
      <c r="I245" s="145"/>
      <c r="J245" s="145"/>
    </row>
    <row r="246" customFormat="false" ht="14.25" hidden="false" customHeight="true" outlineLevel="0" collapsed="false">
      <c r="A246" s="194"/>
      <c r="B246" s="159"/>
      <c r="C246" s="170" t="s">
        <v>540</v>
      </c>
      <c r="D246" s="196" t="s">
        <v>541</v>
      </c>
      <c r="E246" s="228" t="n">
        <f aca="false">G246+H246+I246+J246</f>
        <v>0</v>
      </c>
      <c r="F246" s="145"/>
      <c r="G246" s="145"/>
      <c r="H246" s="145"/>
      <c r="I246" s="145"/>
      <c r="J246" s="145"/>
    </row>
    <row r="247" customFormat="false" ht="15" hidden="false" customHeight="false" outlineLevel="0" collapsed="false">
      <c r="A247" s="194"/>
      <c r="B247" s="159"/>
      <c r="C247" s="170" t="s">
        <v>542</v>
      </c>
      <c r="D247" s="196" t="s">
        <v>543</v>
      </c>
      <c r="E247" s="228" t="n">
        <f aca="false">G247+H247+I247+J247</f>
        <v>0</v>
      </c>
      <c r="F247" s="145"/>
      <c r="G247" s="145"/>
      <c r="H247" s="145"/>
      <c r="I247" s="145"/>
      <c r="J247" s="145"/>
    </row>
    <row r="248" customFormat="false" ht="14.25" hidden="false" customHeight="true" outlineLevel="0" collapsed="false">
      <c r="A248" s="194"/>
      <c r="B248" s="159"/>
      <c r="C248" s="189" t="s">
        <v>544</v>
      </c>
      <c r="D248" s="196" t="s">
        <v>545</v>
      </c>
      <c r="E248" s="228" t="n">
        <f aca="false">G248+H248+I248+J248</f>
        <v>0</v>
      </c>
      <c r="F248" s="145"/>
      <c r="G248" s="145"/>
      <c r="H248" s="145"/>
      <c r="I248" s="145"/>
      <c r="J248" s="145"/>
    </row>
    <row r="249" customFormat="false" ht="15" hidden="false" customHeight="false" outlineLevel="0" collapsed="false">
      <c r="A249" s="194"/>
      <c r="B249" s="159" t="s">
        <v>546</v>
      </c>
      <c r="C249" s="189"/>
      <c r="D249" s="149" t="s">
        <v>547</v>
      </c>
      <c r="E249" s="228" t="n">
        <f aca="false">G249+H249+I249+J249</f>
        <v>35065</v>
      </c>
      <c r="F249" s="145" t="n">
        <f aca="false">F250+F251+F252</f>
        <v>2029</v>
      </c>
      <c r="G249" s="145" t="n">
        <f aca="false">SUM(G250:G252)</f>
        <v>8769</v>
      </c>
      <c r="H249" s="145" t="n">
        <f aca="false">SUM(H250:H252)</f>
        <v>8905</v>
      </c>
      <c r="I249" s="145" t="n">
        <f aca="false">SUM(I250:I252)</f>
        <v>8894</v>
      </c>
      <c r="J249" s="145" t="n">
        <f aca="false">SUM(J250:J252)</f>
        <v>8497</v>
      </c>
    </row>
    <row r="250" customFormat="false" ht="15" hidden="false" customHeight="true" outlineLevel="0" collapsed="false">
      <c r="A250" s="194"/>
      <c r="B250" s="159"/>
      <c r="C250" s="189" t="s">
        <v>548</v>
      </c>
      <c r="D250" s="196" t="s">
        <v>549</v>
      </c>
      <c r="E250" s="228" t="n">
        <f aca="false">G250+H250+I250+J250</f>
        <v>0</v>
      </c>
      <c r="F250" s="145"/>
      <c r="G250" s="145"/>
      <c r="H250" s="145"/>
      <c r="I250" s="145"/>
      <c r="J250" s="145"/>
    </row>
    <row r="251" customFormat="false" ht="15" hidden="false" customHeight="false" outlineLevel="0" collapsed="false">
      <c r="A251" s="194"/>
      <c r="B251" s="159"/>
      <c r="C251" s="189" t="s">
        <v>550</v>
      </c>
      <c r="D251" s="196" t="s">
        <v>551</v>
      </c>
      <c r="E251" s="228" t="n">
        <f aca="false">G251+H251+I251+J251</f>
        <v>0</v>
      </c>
      <c r="F251" s="145"/>
      <c r="G251" s="145"/>
      <c r="H251" s="145"/>
      <c r="I251" s="145"/>
      <c r="J251" s="145"/>
    </row>
    <row r="252" customFormat="false" ht="15" hidden="false" customHeight="true" outlineLevel="0" collapsed="false">
      <c r="A252" s="229" t="s">
        <v>552</v>
      </c>
      <c r="B252" s="229"/>
      <c r="C252" s="229"/>
      <c r="D252" s="196" t="s">
        <v>553</v>
      </c>
      <c r="E252" s="228" t="n">
        <f aca="false">G252+H252+I252+J252</f>
        <v>35065</v>
      </c>
      <c r="F252" s="145" t="n">
        <v>2029</v>
      </c>
      <c r="G252" s="145" t="n">
        <v>8769</v>
      </c>
      <c r="H252" s="145" t="n">
        <v>8905</v>
      </c>
      <c r="I252" s="145" t="n">
        <v>8894</v>
      </c>
      <c r="J252" s="145" t="n">
        <v>8497</v>
      </c>
    </row>
    <row r="253" customFormat="false" ht="15" hidden="false" customHeight="false" outlineLevel="0" collapsed="false">
      <c r="A253" s="194"/>
      <c r="B253" s="159" t="s">
        <v>554</v>
      </c>
      <c r="C253" s="184"/>
      <c r="D253" s="149" t="s">
        <v>555</v>
      </c>
      <c r="E253" s="228" t="n">
        <f aca="false">G253+H253+I253+J253</f>
        <v>7000</v>
      </c>
      <c r="F253" s="145"/>
      <c r="G253" s="145" t="n">
        <v>2500</v>
      </c>
      <c r="H253" s="145" t="n">
        <v>2300</v>
      </c>
      <c r="I253" s="145" t="n">
        <v>2200</v>
      </c>
      <c r="J253" s="145"/>
    </row>
    <row r="254" customFormat="false" ht="15" hidden="false" customHeight="false" outlineLevel="0" collapsed="false">
      <c r="A254" s="194"/>
      <c r="B254" s="159" t="s">
        <v>556</v>
      </c>
      <c r="C254" s="184"/>
      <c r="D254" s="149" t="s">
        <v>557</v>
      </c>
      <c r="E254" s="228" t="n">
        <f aca="false">G254+H254+I254+J254</f>
        <v>4006</v>
      </c>
      <c r="F254" s="145"/>
      <c r="G254" s="145" t="n">
        <f aca="false">886+1006</f>
        <v>1892</v>
      </c>
      <c r="H254" s="145" t="n">
        <v>878</v>
      </c>
      <c r="I254" s="145" t="n">
        <v>879</v>
      </c>
      <c r="J254" s="145" t="n">
        <v>357</v>
      </c>
    </row>
    <row r="255" customFormat="false" ht="14.25" hidden="false" customHeight="true" outlineLevel="0" collapsed="false">
      <c r="A255" s="190"/>
      <c r="B255" s="191"/>
      <c r="C255" s="192"/>
      <c r="D255" s="149"/>
      <c r="E255" s="221"/>
      <c r="F255" s="145"/>
      <c r="G255" s="145"/>
      <c r="H255" s="145"/>
      <c r="I255" s="145"/>
      <c r="J255" s="145"/>
    </row>
    <row r="256" customFormat="false" ht="23.25" hidden="false" customHeight="true" outlineLevel="0" collapsed="false">
      <c r="A256" s="143" t="s">
        <v>687</v>
      </c>
      <c r="B256" s="143"/>
      <c r="C256" s="143"/>
      <c r="D256" s="154" t="s">
        <v>559</v>
      </c>
      <c r="E256" s="221" t="n">
        <f aca="false">G256+H256+I256+J256</f>
        <v>112093</v>
      </c>
      <c r="F256" s="145"/>
      <c r="G256" s="145" t="n">
        <f aca="false">G258+G259+G261+G262+G263+G264+G265+G268</f>
        <v>35451</v>
      </c>
      <c r="H256" s="145" t="n">
        <f aca="false">H258+H259+H261+H262+H263+H264+H265+H268</f>
        <v>31437</v>
      </c>
      <c r="I256" s="145" t="n">
        <f aca="false">I258+I259+I261+I262+I263+I264+I265+I268</f>
        <v>29421</v>
      </c>
      <c r="J256" s="145" t="n">
        <f aca="false">J258+J259+J261+J262+J263+J264+J265+J268</f>
        <v>15784</v>
      </c>
    </row>
    <row r="257" customFormat="false" ht="15" hidden="false" customHeight="false" outlineLevel="0" collapsed="false">
      <c r="A257" s="155" t="s">
        <v>435</v>
      </c>
      <c r="B257" s="156"/>
      <c r="C257" s="157"/>
      <c r="D257" s="149"/>
      <c r="E257" s="221"/>
      <c r="F257" s="145"/>
      <c r="G257" s="145"/>
      <c r="H257" s="145"/>
      <c r="I257" s="145"/>
      <c r="J257" s="145"/>
    </row>
    <row r="258" customFormat="false" ht="15" hidden="false" customHeight="false" outlineLevel="0" collapsed="false">
      <c r="A258" s="172"/>
      <c r="B258" s="159" t="s">
        <v>560</v>
      </c>
      <c r="C258" s="160"/>
      <c r="D258" s="149" t="s">
        <v>561</v>
      </c>
      <c r="E258" s="228" t="n">
        <f aca="false">G258+H258+I258+J258</f>
        <v>4324</v>
      </c>
      <c r="F258" s="145"/>
      <c r="G258" s="145" t="n">
        <v>1564</v>
      </c>
      <c r="H258" s="145" t="n">
        <v>1263</v>
      </c>
      <c r="I258" s="145" t="n">
        <v>821</v>
      </c>
      <c r="J258" s="145" t="n">
        <v>676</v>
      </c>
    </row>
    <row r="259" customFormat="false" ht="15" hidden="false" customHeight="false" outlineLevel="0" collapsed="false">
      <c r="A259" s="172"/>
      <c r="B259" s="171" t="s">
        <v>562</v>
      </c>
      <c r="C259" s="160"/>
      <c r="D259" s="149" t="s">
        <v>563</v>
      </c>
      <c r="E259" s="228" t="n">
        <f aca="false">G259+H259+I259+J259</f>
        <v>46473</v>
      </c>
      <c r="F259" s="145"/>
      <c r="G259" s="145" t="n">
        <f aca="false">G260</f>
        <v>14810</v>
      </c>
      <c r="H259" s="145" t="n">
        <f aca="false">H260</f>
        <v>13331</v>
      </c>
      <c r="I259" s="145" t="n">
        <f aca="false">I260</f>
        <v>12786</v>
      </c>
      <c r="J259" s="145" t="n">
        <f aca="false">J260</f>
        <v>5546</v>
      </c>
    </row>
    <row r="260" customFormat="false" ht="15" hidden="false" customHeight="false" outlineLevel="0" collapsed="false">
      <c r="A260" s="172"/>
      <c r="B260" s="171"/>
      <c r="C260" s="160" t="s">
        <v>564</v>
      </c>
      <c r="D260" s="161" t="s">
        <v>565</v>
      </c>
      <c r="E260" s="228" t="n">
        <f aca="false">G260+H260+I260+J260</f>
        <v>46473</v>
      </c>
      <c r="F260" s="145"/>
      <c r="G260" s="145" t="n">
        <v>14810</v>
      </c>
      <c r="H260" s="145" t="n">
        <v>13331</v>
      </c>
      <c r="I260" s="145" t="n">
        <v>12786</v>
      </c>
      <c r="J260" s="145" t="n">
        <v>5546</v>
      </c>
    </row>
    <row r="261" customFormat="false" ht="15" hidden="false" customHeight="false" outlineLevel="0" collapsed="false">
      <c r="A261" s="172"/>
      <c r="B261" s="171" t="s">
        <v>566</v>
      </c>
      <c r="C261" s="189"/>
      <c r="D261" s="149" t="s">
        <v>567</v>
      </c>
      <c r="E261" s="228" t="n">
        <f aca="false">G261+H261+I261+J261</f>
        <v>16817</v>
      </c>
      <c r="F261" s="145"/>
      <c r="G261" s="145" t="n">
        <v>5096</v>
      </c>
      <c r="H261" s="145" t="n">
        <v>4449</v>
      </c>
      <c r="I261" s="145" t="n">
        <v>4777</v>
      </c>
      <c r="J261" s="145" t="n">
        <v>2495</v>
      </c>
    </row>
    <row r="262" customFormat="false" ht="15" hidden="false" customHeight="false" outlineLevel="0" collapsed="false">
      <c r="A262" s="194"/>
      <c r="B262" s="171" t="s">
        <v>568</v>
      </c>
      <c r="C262" s="189"/>
      <c r="D262" s="149" t="s">
        <v>569</v>
      </c>
      <c r="E262" s="228" t="n">
        <f aca="false">G262+H262+I262+J262</f>
        <v>0</v>
      </c>
      <c r="F262" s="145"/>
      <c r="G262" s="145"/>
      <c r="H262" s="145"/>
      <c r="I262" s="145"/>
      <c r="J262" s="145"/>
    </row>
    <row r="263" customFormat="false" ht="15" hidden="false" customHeight="false" outlineLevel="0" collapsed="false">
      <c r="A263" s="194"/>
      <c r="B263" s="171" t="s">
        <v>570</v>
      </c>
      <c r="C263" s="189"/>
      <c r="D263" s="149" t="s">
        <v>571</v>
      </c>
      <c r="E263" s="228" t="n">
        <f aca="false">G263+H263+I263+J263</f>
        <v>9059</v>
      </c>
      <c r="F263" s="145"/>
      <c r="G263" s="145" t="n">
        <v>2834</v>
      </c>
      <c r="H263" s="145" t="n">
        <v>2490</v>
      </c>
      <c r="I263" s="145" t="n">
        <v>2118</v>
      </c>
      <c r="J263" s="145" t="n">
        <v>1617</v>
      </c>
    </row>
    <row r="264" customFormat="false" ht="15" hidden="false" customHeight="false" outlineLevel="0" collapsed="false">
      <c r="A264" s="194"/>
      <c r="B264" s="171" t="s">
        <v>572</v>
      </c>
      <c r="C264" s="189"/>
      <c r="D264" s="149" t="s">
        <v>573</v>
      </c>
      <c r="E264" s="228" t="n">
        <f aca="false">G264+H264+I264+J264</f>
        <v>0</v>
      </c>
      <c r="F264" s="145"/>
      <c r="G264" s="145"/>
      <c r="H264" s="145"/>
      <c r="I264" s="145"/>
      <c r="J264" s="145"/>
    </row>
    <row r="265" customFormat="false" ht="15" hidden="false" customHeight="false" outlineLevel="0" collapsed="false">
      <c r="A265" s="194"/>
      <c r="B265" s="171" t="s">
        <v>574</v>
      </c>
      <c r="C265" s="189"/>
      <c r="D265" s="149" t="s">
        <v>575</v>
      </c>
      <c r="E265" s="228" t="n">
        <f aca="false">G265+H265+I265+J265</f>
        <v>2000</v>
      </c>
      <c r="F265" s="145"/>
      <c r="G265" s="145" t="n">
        <f aca="false">SUM(G266:G267)</f>
        <v>650</v>
      </c>
      <c r="H265" s="145" t="n">
        <f aca="false">SUM(H266:H267)</f>
        <v>500</v>
      </c>
      <c r="I265" s="145" t="n">
        <f aca="false">SUM(I266:I267)</f>
        <v>350</v>
      </c>
      <c r="J265" s="145" t="n">
        <f aca="false">SUM(J266:J267)</f>
        <v>500</v>
      </c>
    </row>
    <row r="266" customFormat="false" ht="15" hidden="false" customHeight="false" outlineLevel="0" collapsed="false">
      <c r="A266" s="194"/>
      <c r="B266" s="171"/>
      <c r="C266" s="160" t="s">
        <v>576</v>
      </c>
      <c r="D266" s="161" t="s">
        <v>577</v>
      </c>
      <c r="E266" s="228" t="n">
        <f aca="false">G266+H266+I266+J266</f>
        <v>2000</v>
      </c>
      <c r="F266" s="145"/>
      <c r="G266" s="145" t="n">
        <v>650</v>
      </c>
      <c r="H266" s="145" t="n">
        <v>500</v>
      </c>
      <c r="I266" s="145" t="n">
        <v>350</v>
      </c>
      <c r="J266" s="145" t="n">
        <v>500</v>
      </c>
    </row>
    <row r="267" customFormat="false" ht="15" hidden="false" customHeight="false" outlineLevel="0" collapsed="false">
      <c r="A267" s="194"/>
      <c r="B267" s="171"/>
      <c r="C267" s="160" t="s">
        <v>578</v>
      </c>
      <c r="D267" s="161" t="s">
        <v>579</v>
      </c>
      <c r="E267" s="228" t="n">
        <f aca="false">G267+H267+I267+J267</f>
        <v>0</v>
      </c>
      <c r="F267" s="145"/>
      <c r="G267" s="145"/>
      <c r="H267" s="145"/>
      <c r="I267" s="145"/>
      <c r="J267" s="145"/>
    </row>
    <row r="268" customFormat="false" ht="15" hidden="false" customHeight="false" outlineLevel="0" collapsed="false">
      <c r="A268" s="172"/>
      <c r="B268" s="159" t="s">
        <v>580</v>
      </c>
      <c r="C268" s="189"/>
      <c r="D268" s="149" t="s">
        <v>581</v>
      </c>
      <c r="E268" s="228" t="n">
        <f aca="false">G268+H268+I268+J268</f>
        <v>33420</v>
      </c>
      <c r="F268" s="145"/>
      <c r="G268" s="145" t="n">
        <v>10497</v>
      </c>
      <c r="H268" s="145" t="n">
        <v>9404</v>
      </c>
      <c r="I268" s="145" t="n">
        <v>8569</v>
      </c>
      <c r="J268" s="145" t="n">
        <v>4950</v>
      </c>
    </row>
    <row r="269" customFormat="false" ht="15" hidden="false" customHeight="false" outlineLevel="0" collapsed="false">
      <c r="A269" s="190"/>
      <c r="B269" s="191"/>
      <c r="C269" s="192"/>
      <c r="D269" s="149"/>
      <c r="E269" s="228"/>
      <c r="F269" s="145"/>
      <c r="G269" s="145"/>
      <c r="H269" s="145"/>
      <c r="I269" s="145"/>
      <c r="J269" s="145"/>
    </row>
    <row r="270" customFormat="false" ht="23.25" hidden="false" customHeight="true" outlineLevel="0" collapsed="false">
      <c r="A270" s="198" t="s">
        <v>582</v>
      </c>
      <c r="B270" s="198"/>
      <c r="C270" s="198"/>
      <c r="D270" s="182" t="n">
        <v>69.02</v>
      </c>
      <c r="E270" s="221" t="n">
        <f aca="false">G270+H270+I270+J270</f>
        <v>102159</v>
      </c>
      <c r="F270" s="230" t="n">
        <f aca="false">F271+F283</f>
        <v>51</v>
      </c>
      <c r="G270" s="230" t="n">
        <f aca="false">G271+G283</f>
        <v>34071</v>
      </c>
      <c r="H270" s="230" t="n">
        <f aca="false">H271+H283</f>
        <v>40242</v>
      </c>
      <c r="I270" s="230" t="n">
        <f aca="false">I271+I283</f>
        <v>14291</v>
      </c>
      <c r="J270" s="230" t="n">
        <f aca="false">J271+J283</f>
        <v>13555</v>
      </c>
    </row>
    <row r="271" customFormat="false" ht="15" hidden="false" customHeight="false" outlineLevel="0" collapsed="false">
      <c r="A271" s="168" t="s">
        <v>583</v>
      </c>
      <c r="B271" s="195"/>
      <c r="C271" s="184"/>
      <c r="D271" s="154" t="s">
        <v>584</v>
      </c>
      <c r="E271" s="221" t="n">
        <f aca="false">G271+H271+I271+J271</f>
        <v>22159</v>
      </c>
      <c r="F271" s="230" t="n">
        <f aca="false">F273+F276+F279+F280+F281</f>
        <v>51</v>
      </c>
      <c r="G271" s="230" t="n">
        <f aca="false">G273+G276+G279+G280+G281</f>
        <v>6071</v>
      </c>
      <c r="H271" s="230" t="n">
        <f aca="false">H273+H276+H279+H280+H281</f>
        <v>12242</v>
      </c>
      <c r="I271" s="230" t="n">
        <f aca="false">I273+I276+I279+I280+I281</f>
        <v>2291</v>
      </c>
      <c r="J271" s="230" t="n">
        <f aca="false">J273+J276+J279+J280+J281</f>
        <v>1555</v>
      </c>
    </row>
    <row r="272" customFormat="false" ht="15" hidden="false" customHeight="false" outlineLevel="0" collapsed="false">
      <c r="A272" s="155" t="s">
        <v>435</v>
      </c>
      <c r="B272" s="156"/>
      <c r="C272" s="157"/>
      <c r="D272" s="149"/>
      <c r="E272" s="221"/>
      <c r="F272" s="145"/>
      <c r="G272" s="145"/>
      <c r="H272" s="145"/>
      <c r="I272" s="145"/>
      <c r="J272" s="145"/>
    </row>
    <row r="273" customFormat="false" ht="15" hidden="false" customHeight="false" outlineLevel="0" collapsed="false">
      <c r="A273" s="194"/>
      <c r="B273" s="159" t="s">
        <v>585</v>
      </c>
      <c r="C273" s="184"/>
      <c r="D273" s="149" t="s">
        <v>586</v>
      </c>
      <c r="E273" s="228" t="n">
        <f aca="false">G273+H273+I273+J273</f>
        <v>10000</v>
      </c>
      <c r="F273" s="145" t="n">
        <f aca="false">F274+F275</f>
        <v>0</v>
      </c>
      <c r="G273" s="145" t="n">
        <f aca="false">SUM(G274:G275)</f>
        <v>1000</v>
      </c>
      <c r="H273" s="145" t="n">
        <f aca="false">SUM(H274:H275)</f>
        <v>9000</v>
      </c>
      <c r="I273" s="145" t="n">
        <f aca="false">SUM(I274:I275)</f>
        <v>0</v>
      </c>
      <c r="J273" s="145" t="n">
        <f aca="false">SUM(J274:J275)</f>
        <v>0</v>
      </c>
    </row>
    <row r="274" customFormat="false" ht="15" hidden="false" customHeight="false" outlineLevel="0" collapsed="false">
      <c r="A274" s="194"/>
      <c r="B274" s="159"/>
      <c r="C274" s="189" t="s">
        <v>587</v>
      </c>
      <c r="D274" s="161" t="s">
        <v>588</v>
      </c>
      <c r="E274" s="228" t="n">
        <f aca="false">G274+H274+I274+J274</f>
        <v>0</v>
      </c>
      <c r="F274" s="145"/>
      <c r="G274" s="145"/>
      <c r="H274" s="145"/>
      <c r="I274" s="145"/>
      <c r="J274" s="145"/>
    </row>
    <row r="275" customFormat="false" ht="15" hidden="false" customHeight="false" outlineLevel="0" collapsed="false">
      <c r="A275" s="194"/>
      <c r="B275" s="159"/>
      <c r="C275" s="169" t="s">
        <v>589</v>
      </c>
      <c r="D275" s="161" t="s">
        <v>590</v>
      </c>
      <c r="E275" s="228" t="n">
        <f aca="false">G275+H275+I275+J275</f>
        <v>10000</v>
      </c>
      <c r="F275" s="145"/>
      <c r="G275" s="145" t="n">
        <v>1000</v>
      </c>
      <c r="H275" s="145" t="n">
        <v>9000</v>
      </c>
      <c r="I275" s="145"/>
      <c r="J275" s="145"/>
    </row>
    <row r="276" customFormat="false" ht="15" hidden="false" customHeight="false" outlineLevel="0" collapsed="false">
      <c r="A276" s="194"/>
      <c r="B276" s="171" t="s">
        <v>591</v>
      </c>
      <c r="C276" s="189"/>
      <c r="D276" s="149" t="s">
        <v>592</v>
      </c>
      <c r="E276" s="228" t="n">
        <f aca="false">G276+H276+I276+J276</f>
        <v>0</v>
      </c>
      <c r="F276" s="145" t="n">
        <f aca="false">F277+F278</f>
        <v>0</v>
      </c>
      <c r="G276" s="145" t="n">
        <f aca="false">SUM(G277:G278)</f>
        <v>0</v>
      </c>
      <c r="H276" s="145" t="n">
        <f aca="false">SUM(H277:H278)</f>
        <v>0</v>
      </c>
      <c r="I276" s="145" t="n">
        <f aca="false">SUM(I277:I278)</f>
        <v>0</v>
      </c>
      <c r="J276" s="145" t="n">
        <f aca="false">SUM(J277:J278)</f>
        <v>0</v>
      </c>
    </row>
    <row r="277" customFormat="false" ht="15" hidden="false" customHeight="false" outlineLevel="0" collapsed="false">
      <c r="A277" s="194"/>
      <c r="B277" s="171"/>
      <c r="C277" s="160" t="s">
        <v>593</v>
      </c>
      <c r="D277" s="161" t="s">
        <v>594</v>
      </c>
      <c r="E277" s="228" t="n">
        <f aca="false">G277+H277+I277+J277</f>
        <v>0</v>
      </c>
      <c r="F277" s="145"/>
      <c r="G277" s="145"/>
      <c r="H277" s="145"/>
      <c r="I277" s="145"/>
      <c r="J277" s="145"/>
    </row>
    <row r="278" customFormat="false" ht="15" hidden="false" customHeight="false" outlineLevel="0" collapsed="false">
      <c r="A278" s="194"/>
      <c r="B278" s="171"/>
      <c r="C278" s="160" t="s">
        <v>595</v>
      </c>
      <c r="D278" s="161" t="s">
        <v>596</v>
      </c>
      <c r="E278" s="228" t="n">
        <f aca="false">G278+H278+I278+J278</f>
        <v>0</v>
      </c>
      <c r="F278" s="145"/>
      <c r="G278" s="145"/>
      <c r="H278" s="145"/>
      <c r="I278" s="145"/>
      <c r="J278" s="145"/>
    </row>
    <row r="279" customFormat="false" ht="15" hidden="false" customHeight="false" outlineLevel="0" collapsed="false">
      <c r="A279" s="194"/>
      <c r="B279" s="159" t="s">
        <v>597</v>
      </c>
      <c r="C279" s="160"/>
      <c r="D279" s="149" t="s">
        <v>598</v>
      </c>
      <c r="E279" s="228" t="n">
        <f aca="false">G279+H279+I279+J279</f>
        <v>0</v>
      </c>
      <c r="F279" s="145"/>
      <c r="G279" s="145"/>
      <c r="H279" s="145"/>
      <c r="I279" s="145"/>
      <c r="J279" s="145"/>
    </row>
    <row r="280" customFormat="false" ht="15" hidden="false" customHeight="false" outlineLevel="0" collapsed="false">
      <c r="A280" s="194"/>
      <c r="B280" s="159" t="s">
        <v>599</v>
      </c>
      <c r="C280" s="160"/>
      <c r="D280" s="149" t="s">
        <v>600</v>
      </c>
      <c r="E280" s="228" t="n">
        <f aca="false">G280+H280+I280+J280</f>
        <v>0</v>
      </c>
      <c r="F280" s="145"/>
      <c r="G280" s="145"/>
      <c r="H280" s="145"/>
      <c r="I280" s="145"/>
      <c r="J280" s="145"/>
    </row>
    <row r="281" customFormat="false" ht="15" hidden="false" customHeight="false" outlineLevel="0" collapsed="false">
      <c r="A281" s="194"/>
      <c r="B281" s="159" t="s">
        <v>601</v>
      </c>
      <c r="C281" s="184"/>
      <c r="D281" s="149" t="s">
        <v>602</v>
      </c>
      <c r="E281" s="228" t="n">
        <f aca="false">G281+H281+I281+J281</f>
        <v>12159</v>
      </c>
      <c r="F281" s="145" t="n">
        <v>51</v>
      </c>
      <c r="G281" s="145" t="n">
        <v>5071</v>
      </c>
      <c r="H281" s="145" t="n">
        <v>3242</v>
      </c>
      <c r="I281" s="145" t="n">
        <v>2291</v>
      </c>
      <c r="J281" s="145" t="n">
        <v>1555</v>
      </c>
    </row>
    <row r="282" customFormat="false" ht="15" hidden="false" customHeight="false" outlineLevel="0" collapsed="false">
      <c r="A282" s="190"/>
      <c r="B282" s="191"/>
      <c r="C282" s="192"/>
      <c r="D282" s="149"/>
      <c r="E282" s="228"/>
      <c r="F282" s="145"/>
      <c r="G282" s="145"/>
      <c r="H282" s="145"/>
      <c r="I282" s="145"/>
      <c r="J282" s="145"/>
    </row>
    <row r="283" customFormat="false" ht="15" hidden="false" customHeight="false" outlineLevel="0" collapsed="false">
      <c r="A283" s="168" t="s">
        <v>603</v>
      </c>
      <c r="B283" s="193"/>
      <c r="C283" s="199"/>
      <c r="D283" s="154" t="s">
        <v>604</v>
      </c>
      <c r="E283" s="221" t="n">
        <f aca="false">G283+H283+I283+J283</f>
        <v>80000</v>
      </c>
      <c r="F283" s="145"/>
      <c r="G283" s="145" t="n">
        <f aca="false">G285+G286+G289</f>
        <v>28000</v>
      </c>
      <c r="H283" s="145" t="n">
        <f aca="false">H285+H286+H289</f>
        <v>28000</v>
      </c>
      <c r="I283" s="145" t="n">
        <f aca="false">I285+I286+I289</f>
        <v>12000</v>
      </c>
      <c r="J283" s="145" t="n">
        <f aca="false">J285+J286+J289</f>
        <v>12000</v>
      </c>
    </row>
    <row r="284" customFormat="false" ht="15" hidden="false" customHeight="false" outlineLevel="0" collapsed="false">
      <c r="A284" s="155" t="s">
        <v>435</v>
      </c>
      <c r="B284" s="156"/>
      <c r="C284" s="157"/>
      <c r="D284" s="149"/>
      <c r="E284" s="221"/>
      <c r="F284" s="145"/>
      <c r="G284" s="145"/>
      <c r="H284" s="145"/>
      <c r="I284" s="145"/>
      <c r="J284" s="145"/>
    </row>
    <row r="285" customFormat="false" ht="15" hidden="false" customHeight="false" outlineLevel="0" collapsed="false">
      <c r="A285" s="155"/>
      <c r="B285" s="200" t="s">
        <v>605</v>
      </c>
      <c r="C285" s="157"/>
      <c r="D285" s="149" t="s">
        <v>606</v>
      </c>
      <c r="E285" s="228" t="n">
        <f aca="false">G285+H285+I285+J285</f>
        <v>0</v>
      </c>
      <c r="F285" s="145"/>
      <c r="G285" s="145"/>
      <c r="H285" s="145"/>
      <c r="I285" s="145"/>
      <c r="J285" s="145"/>
    </row>
    <row r="286" customFormat="false" ht="15" hidden="false" customHeight="false" outlineLevel="0" collapsed="false">
      <c r="A286" s="194"/>
      <c r="B286" s="159" t="s">
        <v>607</v>
      </c>
      <c r="C286" s="160"/>
      <c r="D286" s="149" t="s">
        <v>608</v>
      </c>
      <c r="E286" s="228" t="n">
        <f aca="false">G286+H286+I286+J286</f>
        <v>80000</v>
      </c>
      <c r="F286" s="145"/>
      <c r="G286" s="145" t="n">
        <f aca="false">SUM(G287:G288)</f>
        <v>28000</v>
      </c>
      <c r="H286" s="145" t="n">
        <f aca="false">SUM(H287:H288)</f>
        <v>28000</v>
      </c>
      <c r="I286" s="145" t="n">
        <f aca="false">SUM(I287:I288)</f>
        <v>12000</v>
      </c>
      <c r="J286" s="145" t="n">
        <f aca="false">SUM(J287:J288)</f>
        <v>12000</v>
      </c>
    </row>
    <row r="287" customFormat="false" ht="15" hidden="false" customHeight="false" outlineLevel="0" collapsed="false">
      <c r="A287" s="194"/>
      <c r="B287" s="159"/>
      <c r="C287" s="160" t="s">
        <v>609</v>
      </c>
      <c r="D287" s="149" t="s">
        <v>610</v>
      </c>
      <c r="E287" s="228" t="n">
        <f aca="false">G287+H287+I287+J287</f>
        <v>80000</v>
      </c>
      <c r="F287" s="145"/>
      <c r="G287" s="145" t="n">
        <v>28000</v>
      </c>
      <c r="H287" s="145" t="n">
        <v>28000</v>
      </c>
      <c r="I287" s="145" t="n">
        <v>12000</v>
      </c>
      <c r="J287" s="145" t="n">
        <v>12000</v>
      </c>
    </row>
    <row r="288" customFormat="false" ht="15" hidden="false" customHeight="false" outlineLevel="0" collapsed="false">
      <c r="A288" s="194"/>
      <c r="B288" s="159"/>
      <c r="C288" s="160" t="s">
        <v>611</v>
      </c>
      <c r="D288" s="149" t="s">
        <v>612</v>
      </c>
      <c r="E288" s="228" t="n">
        <f aca="false">G288+H288+I288+J288</f>
        <v>0</v>
      </c>
      <c r="F288" s="145"/>
      <c r="G288" s="145"/>
      <c r="H288" s="145"/>
      <c r="I288" s="145"/>
      <c r="J288" s="145"/>
    </row>
    <row r="289" customFormat="false" ht="15" hidden="false" customHeight="false" outlineLevel="0" collapsed="false">
      <c r="A289" s="194"/>
      <c r="B289" s="159" t="s">
        <v>613</v>
      </c>
      <c r="C289" s="160"/>
      <c r="D289" s="149" t="s">
        <v>614</v>
      </c>
      <c r="E289" s="228" t="n">
        <f aca="false">G289+H289+I289+J289</f>
        <v>0</v>
      </c>
      <c r="F289" s="145"/>
      <c r="G289" s="145"/>
      <c r="H289" s="145"/>
      <c r="I289" s="145"/>
      <c r="J289" s="145"/>
    </row>
    <row r="290" customFormat="false" ht="15" hidden="false" customHeight="false" outlineLevel="0" collapsed="false">
      <c r="A290" s="190"/>
      <c r="B290" s="191"/>
      <c r="C290" s="192"/>
      <c r="D290" s="149"/>
      <c r="E290" s="221"/>
      <c r="F290" s="145"/>
      <c r="G290" s="145"/>
      <c r="H290" s="145"/>
      <c r="I290" s="145"/>
      <c r="J290" s="145"/>
    </row>
    <row r="291" customFormat="false" ht="15" hidden="false" customHeight="false" outlineLevel="0" collapsed="false">
      <c r="A291" s="201" t="s">
        <v>615</v>
      </c>
      <c r="B291" s="201"/>
      <c r="C291" s="201"/>
      <c r="D291" s="182" t="s">
        <v>616</v>
      </c>
      <c r="E291" s="221" t="n">
        <f aca="false">G291+H291+I291+J291</f>
        <v>7110</v>
      </c>
      <c r="F291" s="145" t="n">
        <f aca="false">F292+F300+F306+F313+F323</f>
        <v>108</v>
      </c>
      <c r="G291" s="145" t="n">
        <f aca="false">G292+G300+G306+G313+G323</f>
        <v>1786</v>
      </c>
      <c r="H291" s="145" t="n">
        <f aca="false">H292+H300+H306+H313+H323</f>
        <v>1789</v>
      </c>
      <c r="I291" s="145" t="n">
        <f aca="false">I292+I300+I306+I313+I323</f>
        <v>1788</v>
      </c>
      <c r="J291" s="145" t="n">
        <f aca="false">J292+J300+J306+J313+J323</f>
        <v>1747</v>
      </c>
    </row>
    <row r="292" customFormat="false" ht="15" hidden="false" customHeight="false" outlineLevel="0" collapsed="false">
      <c r="A292" s="168" t="s">
        <v>617</v>
      </c>
      <c r="B292" s="195"/>
      <c r="C292" s="189"/>
      <c r="D292" s="154" t="s">
        <v>618</v>
      </c>
      <c r="E292" s="221" t="n">
        <f aca="false">G292+H292+I292+J292</f>
        <v>0</v>
      </c>
      <c r="F292" s="145"/>
      <c r="G292" s="145" t="n">
        <f aca="false">G294</f>
        <v>0</v>
      </c>
      <c r="H292" s="145" t="n">
        <f aca="false">H294</f>
        <v>0</v>
      </c>
      <c r="I292" s="145" t="n">
        <f aca="false">I294</f>
        <v>0</v>
      </c>
      <c r="J292" s="145" t="n">
        <f aca="false">J294</f>
        <v>0</v>
      </c>
    </row>
    <row r="293" customFormat="false" ht="15" hidden="false" customHeight="false" outlineLevel="0" collapsed="false">
      <c r="A293" s="155" t="s">
        <v>435</v>
      </c>
      <c r="B293" s="156"/>
      <c r="C293" s="157"/>
      <c r="D293" s="149"/>
      <c r="E293" s="221"/>
      <c r="F293" s="145"/>
      <c r="G293" s="145"/>
      <c r="H293" s="145"/>
      <c r="I293" s="145"/>
      <c r="J293" s="145"/>
    </row>
    <row r="294" customFormat="false" ht="18" hidden="false" customHeight="true" outlineLevel="0" collapsed="false">
      <c r="A294" s="194"/>
      <c r="B294" s="169" t="s">
        <v>619</v>
      </c>
      <c r="C294" s="169"/>
      <c r="D294" s="149" t="s">
        <v>620</v>
      </c>
      <c r="E294" s="221"/>
      <c r="F294" s="145"/>
      <c r="G294" s="145" t="n">
        <f aca="false">SUM(G295:G298)</f>
        <v>0</v>
      </c>
      <c r="H294" s="145" t="n">
        <f aca="false">SUM(H295:H298)</f>
        <v>0</v>
      </c>
      <c r="I294" s="145" t="n">
        <f aca="false">SUM(I295:I298)</f>
        <v>0</v>
      </c>
      <c r="J294" s="145" t="n">
        <f aca="false">SUM(J295:J298)</f>
        <v>0</v>
      </c>
    </row>
    <row r="295" customFormat="false" ht="15" hidden="false" customHeight="false" outlineLevel="0" collapsed="false">
      <c r="A295" s="194"/>
      <c r="B295" s="195"/>
      <c r="C295" s="160" t="s">
        <v>621</v>
      </c>
      <c r="D295" s="161" t="s">
        <v>622</v>
      </c>
      <c r="E295" s="221"/>
      <c r="F295" s="145"/>
      <c r="G295" s="145"/>
      <c r="H295" s="145"/>
      <c r="I295" s="145"/>
      <c r="J295" s="145"/>
    </row>
    <row r="296" customFormat="false" ht="15" hidden="false" customHeight="false" outlineLevel="0" collapsed="false">
      <c r="A296" s="194"/>
      <c r="B296" s="195"/>
      <c r="C296" s="160" t="s">
        <v>623</v>
      </c>
      <c r="D296" s="161" t="s">
        <v>624</v>
      </c>
      <c r="E296" s="221"/>
      <c r="F296" s="145"/>
      <c r="G296" s="145"/>
      <c r="H296" s="145"/>
      <c r="I296" s="145"/>
      <c r="J296" s="145"/>
    </row>
    <row r="297" customFormat="false" ht="15" hidden="false" customHeight="false" outlineLevel="0" collapsed="false">
      <c r="A297" s="194"/>
      <c r="B297" s="195"/>
      <c r="C297" s="160" t="s">
        <v>625</v>
      </c>
      <c r="D297" s="161" t="s">
        <v>626</v>
      </c>
      <c r="E297" s="221"/>
      <c r="F297" s="145"/>
      <c r="G297" s="145"/>
      <c r="H297" s="145"/>
      <c r="I297" s="145"/>
      <c r="J297" s="145"/>
    </row>
    <row r="298" customFormat="false" ht="15" hidden="false" customHeight="false" outlineLevel="0" collapsed="false">
      <c r="A298" s="194"/>
      <c r="B298" s="195"/>
      <c r="C298" s="189" t="s">
        <v>627</v>
      </c>
      <c r="D298" s="161" t="s">
        <v>628</v>
      </c>
      <c r="E298" s="221"/>
      <c r="F298" s="145"/>
      <c r="G298" s="145"/>
      <c r="H298" s="145"/>
      <c r="I298" s="145"/>
      <c r="J298" s="145"/>
    </row>
    <row r="299" customFormat="false" ht="15" hidden="false" customHeight="false" outlineLevel="0" collapsed="false">
      <c r="A299" s="202"/>
      <c r="B299" s="203"/>
      <c r="C299" s="204"/>
      <c r="D299" s="149"/>
      <c r="E299" s="221"/>
      <c r="F299" s="145"/>
      <c r="G299" s="145"/>
      <c r="H299" s="145"/>
      <c r="I299" s="145"/>
      <c r="J299" s="145"/>
    </row>
    <row r="300" customFormat="false" ht="15" hidden="false" customHeight="false" outlineLevel="0" collapsed="false">
      <c r="A300" s="168" t="s">
        <v>629</v>
      </c>
      <c r="B300" s="195"/>
      <c r="C300" s="184"/>
      <c r="D300" s="154" t="s">
        <v>630</v>
      </c>
      <c r="E300" s="221" t="n">
        <f aca="false">G300+H300+I300+J300</f>
        <v>0</v>
      </c>
      <c r="F300" s="145"/>
      <c r="G300" s="145" t="n">
        <f aca="false">SUM(G302:G304)</f>
        <v>0</v>
      </c>
      <c r="H300" s="145" t="n">
        <f aca="false">SUM(H302:H304)</f>
        <v>0</v>
      </c>
      <c r="I300" s="145" t="n">
        <f aca="false">SUM(I302:I304)</f>
        <v>0</v>
      </c>
      <c r="J300" s="145" t="n">
        <f aca="false">SUM(J302:J304)</f>
        <v>0</v>
      </c>
    </row>
    <row r="301" customFormat="false" ht="15" hidden="false" customHeight="false" outlineLevel="0" collapsed="false">
      <c r="A301" s="155" t="s">
        <v>435</v>
      </c>
      <c r="B301" s="156"/>
      <c r="C301" s="157"/>
      <c r="D301" s="149"/>
      <c r="E301" s="221"/>
      <c r="F301" s="145"/>
      <c r="G301" s="145"/>
      <c r="H301" s="145"/>
      <c r="I301" s="145"/>
      <c r="J301" s="145"/>
    </row>
    <row r="302" customFormat="false" ht="15" hidden="false" customHeight="false" outlineLevel="0" collapsed="false">
      <c r="A302" s="168"/>
      <c r="B302" s="159" t="s">
        <v>631</v>
      </c>
      <c r="C302" s="189"/>
      <c r="D302" s="149" t="s">
        <v>632</v>
      </c>
      <c r="E302" s="228" t="n">
        <f aca="false">G302+H302+I302+J302</f>
        <v>0</v>
      </c>
      <c r="F302" s="145"/>
      <c r="G302" s="145"/>
      <c r="H302" s="145"/>
      <c r="I302" s="145"/>
      <c r="J302" s="145"/>
    </row>
    <row r="303" customFormat="false" ht="15" hidden="false" customHeight="false" outlineLevel="0" collapsed="false">
      <c r="A303" s="168"/>
      <c r="B303" s="159" t="s">
        <v>633</v>
      </c>
      <c r="C303" s="189"/>
      <c r="D303" s="149" t="s">
        <v>634</v>
      </c>
      <c r="E303" s="228" t="n">
        <f aca="false">G303+H303+I303+J303</f>
        <v>0</v>
      </c>
      <c r="F303" s="145"/>
      <c r="G303" s="145"/>
      <c r="H303" s="145"/>
      <c r="I303" s="145"/>
      <c r="J303" s="145"/>
    </row>
    <row r="304" customFormat="false" ht="15" hidden="false" customHeight="false" outlineLevel="0" collapsed="false">
      <c r="A304" s="168"/>
      <c r="B304" s="171" t="s">
        <v>635</v>
      </c>
      <c r="C304" s="189"/>
      <c r="D304" s="149" t="s">
        <v>636</v>
      </c>
      <c r="E304" s="228" t="n">
        <f aca="false">G304+H304+I304+J304</f>
        <v>0</v>
      </c>
      <c r="F304" s="145"/>
      <c r="G304" s="145"/>
      <c r="H304" s="145"/>
      <c r="I304" s="145"/>
      <c r="J304" s="145"/>
    </row>
    <row r="305" customFormat="false" ht="15" hidden="false" customHeight="false" outlineLevel="0" collapsed="false">
      <c r="A305" s="155"/>
      <c r="B305" s="156"/>
      <c r="C305" s="157"/>
      <c r="D305" s="149"/>
      <c r="E305" s="221"/>
      <c r="F305" s="145"/>
      <c r="G305" s="145"/>
      <c r="H305" s="145"/>
      <c r="I305" s="145"/>
      <c r="J305" s="145"/>
    </row>
    <row r="306" customFormat="false" ht="15.75" hidden="false" customHeight="true" outlineLevel="0" collapsed="false">
      <c r="A306" s="205" t="s">
        <v>637</v>
      </c>
      <c r="B306" s="193"/>
      <c r="C306" s="199"/>
      <c r="D306" s="154" t="s">
        <v>638</v>
      </c>
      <c r="E306" s="221" t="n">
        <f aca="false">G306+H306+I306+J306</f>
        <v>0</v>
      </c>
      <c r="F306" s="145"/>
      <c r="G306" s="145" t="n">
        <f aca="false">G308</f>
        <v>0</v>
      </c>
      <c r="H306" s="145" t="n">
        <f aca="false">H308</f>
        <v>0</v>
      </c>
      <c r="I306" s="145" t="n">
        <f aca="false">I308</f>
        <v>0</v>
      </c>
      <c r="J306" s="145" t="n">
        <f aca="false">J308</f>
        <v>0</v>
      </c>
    </row>
    <row r="307" customFormat="false" ht="15" hidden="false" customHeight="false" outlineLevel="0" collapsed="false">
      <c r="A307" s="155" t="s">
        <v>435</v>
      </c>
      <c r="B307" s="156"/>
      <c r="C307" s="157"/>
      <c r="D307" s="149"/>
      <c r="E307" s="221"/>
      <c r="F307" s="145"/>
      <c r="G307" s="145"/>
      <c r="H307" s="145"/>
      <c r="I307" s="145"/>
      <c r="J307" s="145"/>
    </row>
    <row r="308" customFormat="false" ht="15" hidden="false" customHeight="false" outlineLevel="0" collapsed="false">
      <c r="A308" s="194"/>
      <c r="B308" s="171" t="s">
        <v>639</v>
      </c>
      <c r="C308" s="199"/>
      <c r="D308" s="149" t="s">
        <v>640</v>
      </c>
      <c r="E308" s="228" t="n">
        <f aca="false">G308+H308+I308+J308</f>
        <v>0</v>
      </c>
      <c r="F308" s="145"/>
      <c r="G308" s="145" t="n">
        <f aca="false">SUM(G309:G311)</f>
        <v>0</v>
      </c>
      <c r="H308" s="145" t="n">
        <f aca="false">SUM(H309:H311)</f>
        <v>0</v>
      </c>
      <c r="I308" s="145" t="n">
        <f aca="false">SUM(I309:I311)</f>
        <v>0</v>
      </c>
      <c r="J308" s="145" t="n">
        <f aca="false">SUM(J309:J311)</f>
        <v>0</v>
      </c>
    </row>
    <row r="309" customFormat="false" ht="15" hidden="false" customHeight="false" outlineLevel="0" collapsed="false">
      <c r="A309" s="194"/>
      <c r="B309" s="171"/>
      <c r="C309" s="160" t="s">
        <v>641</v>
      </c>
      <c r="D309" s="161" t="s">
        <v>642</v>
      </c>
      <c r="E309" s="228" t="n">
        <f aca="false">G309+H309+I309+J309</f>
        <v>0</v>
      </c>
      <c r="F309" s="145"/>
      <c r="G309" s="145"/>
      <c r="H309" s="145"/>
      <c r="I309" s="145"/>
      <c r="J309" s="145"/>
    </row>
    <row r="310" customFormat="false" ht="15" hidden="false" customHeight="false" outlineLevel="0" collapsed="false">
      <c r="A310" s="194"/>
      <c r="B310" s="171"/>
      <c r="C310" s="160" t="s">
        <v>643</v>
      </c>
      <c r="D310" s="161" t="s">
        <v>644</v>
      </c>
      <c r="E310" s="228" t="n">
        <f aca="false">G310+H310+I310+J310</f>
        <v>0</v>
      </c>
      <c r="F310" s="145"/>
      <c r="G310" s="145"/>
      <c r="H310" s="145"/>
      <c r="I310" s="145"/>
      <c r="J310" s="145"/>
    </row>
    <row r="311" customFormat="false" ht="15" hidden="false" customHeight="false" outlineLevel="0" collapsed="false">
      <c r="A311" s="194"/>
      <c r="B311" s="171"/>
      <c r="C311" s="189" t="s">
        <v>645</v>
      </c>
      <c r="D311" s="206" t="s">
        <v>646</v>
      </c>
      <c r="E311" s="228" t="n">
        <f aca="false">G311+H311+I311+J311</f>
        <v>0</v>
      </c>
      <c r="F311" s="145"/>
      <c r="G311" s="145"/>
      <c r="H311" s="145"/>
      <c r="I311" s="145"/>
      <c r="J311" s="145"/>
    </row>
    <row r="312" customFormat="false" ht="15" hidden="false" customHeight="false" outlineLevel="0" collapsed="false">
      <c r="A312" s="190"/>
      <c r="B312" s="191"/>
      <c r="C312" s="192"/>
      <c r="D312" s="149"/>
      <c r="E312" s="221"/>
      <c r="F312" s="145"/>
      <c r="G312" s="145"/>
      <c r="H312" s="145"/>
      <c r="I312" s="145"/>
      <c r="J312" s="145"/>
    </row>
    <row r="313" customFormat="false" ht="15" hidden="false" customHeight="false" outlineLevel="0" collapsed="false">
      <c r="A313" s="168" t="s">
        <v>647</v>
      </c>
      <c r="B313" s="193"/>
      <c r="C313" s="199"/>
      <c r="D313" s="154" t="s">
        <v>648</v>
      </c>
      <c r="E313" s="221" t="n">
        <f aca="false">G313+H313+I313+J313</f>
        <v>7110</v>
      </c>
      <c r="F313" s="145" t="n">
        <f aca="false">F315+F319+F321</f>
        <v>108</v>
      </c>
      <c r="G313" s="145" t="n">
        <f aca="false">G315+G319+G321</f>
        <v>1786</v>
      </c>
      <c r="H313" s="145" t="n">
        <f aca="false">H315+H319+H321</f>
        <v>1789</v>
      </c>
      <c r="I313" s="145" t="n">
        <f aca="false">I315+I319+I321</f>
        <v>1788</v>
      </c>
      <c r="J313" s="145" t="n">
        <f aca="false">J315+J319+J321</f>
        <v>1747</v>
      </c>
    </row>
    <row r="314" customFormat="false" ht="15" hidden="false" customHeight="false" outlineLevel="0" collapsed="false">
      <c r="A314" s="155" t="s">
        <v>435</v>
      </c>
      <c r="B314" s="156"/>
      <c r="C314" s="157"/>
      <c r="D314" s="149"/>
      <c r="E314" s="221"/>
      <c r="F314" s="145"/>
      <c r="G314" s="145"/>
      <c r="H314" s="145"/>
      <c r="I314" s="145"/>
      <c r="J314" s="145"/>
    </row>
    <row r="315" customFormat="false" ht="15" hidden="false" customHeight="false" outlineLevel="0" collapsed="false">
      <c r="A315" s="194"/>
      <c r="B315" s="159" t="s">
        <v>649</v>
      </c>
      <c r="C315" s="184"/>
      <c r="D315" s="149" t="s">
        <v>650</v>
      </c>
      <c r="E315" s="228" t="n">
        <f aca="false">G315+H315+I315+J315</f>
        <v>7110</v>
      </c>
      <c r="F315" s="145" t="n">
        <f aca="false">F316+F317+F318</f>
        <v>108</v>
      </c>
      <c r="G315" s="145" t="n">
        <f aca="false">SUM(G316:G318)</f>
        <v>1786</v>
      </c>
      <c r="H315" s="145" t="n">
        <f aca="false">SUM(H316:H318)</f>
        <v>1789</v>
      </c>
      <c r="I315" s="145" t="n">
        <f aca="false">SUM(I316:I318)</f>
        <v>1788</v>
      </c>
      <c r="J315" s="145" t="n">
        <f aca="false">SUM(J316:J318)</f>
        <v>1747</v>
      </c>
    </row>
    <row r="316" customFormat="false" ht="15" hidden="false" customHeight="false" outlineLevel="0" collapsed="false">
      <c r="A316" s="194"/>
      <c r="B316" s="159"/>
      <c r="C316" s="189" t="s">
        <v>651</v>
      </c>
      <c r="D316" s="206" t="s">
        <v>652</v>
      </c>
      <c r="E316" s="228" t="n">
        <f aca="false">G316+H316+I316+J316</f>
        <v>0</v>
      </c>
      <c r="F316" s="145"/>
      <c r="G316" s="145"/>
      <c r="H316" s="145"/>
      <c r="I316" s="145"/>
      <c r="J316" s="145"/>
    </row>
    <row r="317" customFormat="false" ht="15" hidden="false" customHeight="false" outlineLevel="0" collapsed="false">
      <c r="A317" s="194"/>
      <c r="B317" s="159"/>
      <c r="C317" s="189" t="s">
        <v>653</v>
      </c>
      <c r="D317" s="206" t="s">
        <v>654</v>
      </c>
      <c r="E317" s="228" t="n">
        <f aca="false">G317+H317+I317+J317</f>
        <v>0</v>
      </c>
      <c r="F317" s="145"/>
      <c r="G317" s="145"/>
      <c r="H317" s="145"/>
      <c r="I317" s="145"/>
      <c r="J317" s="145"/>
    </row>
    <row r="318" customFormat="false" ht="15" hidden="false" customHeight="false" outlineLevel="0" collapsed="false">
      <c r="A318" s="194"/>
      <c r="B318" s="159"/>
      <c r="C318" s="160" t="s">
        <v>655</v>
      </c>
      <c r="D318" s="206" t="s">
        <v>656</v>
      </c>
      <c r="E318" s="228" t="n">
        <f aca="false">G318+H318+I318+J318</f>
        <v>7110</v>
      </c>
      <c r="F318" s="145" t="n">
        <f aca="false">108</f>
        <v>108</v>
      </c>
      <c r="G318" s="145" t="n">
        <v>1786</v>
      </c>
      <c r="H318" s="145" t="n">
        <v>1789</v>
      </c>
      <c r="I318" s="145" t="n">
        <v>1788</v>
      </c>
      <c r="J318" s="145" t="n">
        <v>1747</v>
      </c>
    </row>
    <row r="319" customFormat="false" ht="15" hidden="false" customHeight="false" outlineLevel="0" collapsed="false">
      <c r="A319" s="194"/>
      <c r="B319" s="159" t="s">
        <v>657</v>
      </c>
      <c r="C319" s="160"/>
      <c r="D319" s="149" t="s">
        <v>658</v>
      </c>
      <c r="E319" s="228" t="n">
        <f aca="false">G319+H319+I319+J319</f>
        <v>0</v>
      </c>
      <c r="F319" s="145" t="n">
        <f aca="false">F320</f>
        <v>0</v>
      </c>
      <c r="G319" s="145" t="n">
        <f aca="false">G320</f>
        <v>0</v>
      </c>
      <c r="H319" s="145" t="n">
        <f aca="false">H320</f>
        <v>0</v>
      </c>
      <c r="I319" s="145" t="n">
        <f aca="false">I320</f>
        <v>0</v>
      </c>
      <c r="J319" s="145" t="n">
        <f aca="false">J320</f>
        <v>0</v>
      </c>
    </row>
    <row r="320" customFormat="false" ht="15" hidden="false" customHeight="false" outlineLevel="0" collapsed="false">
      <c r="A320" s="194"/>
      <c r="B320" s="159"/>
      <c r="C320" s="160" t="s">
        <v>659</v>
      </c>
      <c r="D320" s="161" t="s">
        <v>660</v>
      </c>
      <c r="E320" s="228" t="n">
        <f aca="false">G320+H320+I320+J320</f>
        <v>0</v>
      </c>
      <c r="F320" s="145"/>
      <c r="G320" s="145"/>
      <c r="H320" s="145"/>
      <c r="I320" s="145"/>
      <c r="J320" s="145"/>
    </row>
    <row r="321" customFormat="false" ht="15" hidden="false" customHeight="false" outlineLevel="0" collapsed="false">
      <c r="A321" s="207"/>
      <c r="B321" s="159" t="s">
        <v>661</v>
      </c>
      <c r="C321" s="192"/>
      <c r="D321" s="149" t="s">
        <v>662</v>
      </c>
      <c r="E321" s="228" t="n">
        <f aca="false">G321+H321+I321+J321</f>
        <v>0</v>
      </c>
      <c r="F321" s="145"/>
      <c r="G321" s="145"/>
      <c r="H321" s="145"/>
      <c r="I321" s="145"/>
      <c r="J321" s="145"/>
    </row>
    <row r="322" customFormat="false" ht="15.75" hidden="false" customHeight="true" outlineLevel="0" collapsed="false">
      <c r="A322" s="190"/>
      <c r="B322" s="191"/>
      <c r="C322" s="192"/>
      <c r="D322" s="149"/>
      <c r="E322" s="221"/>
      <c r="F322" s="145"/>
      <c r="G322" s="145"/>
      <c r="H322" s="145"/>
      <c r="I322" s="145"/>
      <c r="J322" s="145"/>
    </row>
    <row r="323" customFormat="false" ht="15" hidden="false" customHeight="false" outlineLevel="0" collapsed="false">
      <c r="A323" s="168" t="s">
        <v>663</v>
      </c>
      <c r="B323" s="193"/>
      <c r="C323" s="189"/>
      <c r="D323" s="154" t="s">
        <v>664</v>
      </c>
      <c r="E323" s="221" t="n">
        <f aca="false">G323+H323+I323+J323</f>
        <v>0</v>
      </c>
      <c r="F323" s="145"/>
      <c r="G323" s="145" t="n">
        <f aca="false">SUM(G325:G329)</f>
        <v>0</v>
      </c>
      <c r="H323" s="145" t="n">
        <f aca="false">SUM(H325:H329)</f>
        <v>0</v>
      </c>
      <c r="I323" s="145" t="n">
        <f aca="false">SUM(I325:I329)</f>
        <v>0</v>
      </c>
      <c r="J323" s="145" t="n">
        <f aca="false">SUM(J325:J329)</f>
        <v>0</v>
      </c>
    </row>
    <row r="324" customFormat="false" ht="15" hidden="false" customHeight="false" outlineLevel="0" collapsed="false">
      <c r="A324" s="155" t="s">
        <v>435</v>
      </c>
      <c r="B324" s="156"/>
      <c r="C324" s="157"/>
      <c r="D324" s="149"/>
      <c r="E324" s="221"/>
      <c r="F324" s="145"/>
      <c r="G324" s="145"/>
      <c r="H324" s="145"/>
      <c r="I324" s="145"/>
      <c r="J324" s="145"/>
    </row>
    <row r="325" customFormat="false" ht="15" hidden="false" customHeight="true" outlineLevel="0" collapsed="false">
      <c r="A325" s="168"/>
      <c r="B325" s="170" t="s">
        <v>665</v>
      </c>
      <c r="C325" s="170"/>
      <c r="D325" s="149" t="s">
        <v>666</v>
      </c>
      <c r="E325" s="228" t="n">
        <f aca="false">G325+H325+I325+J325</f>
        <v>0</v>
      </c>
      <c r="F325" s="145"/>
      <c r="G325" s="145"/>
      <c r="H325" s="145"/>
      <c r="I325" s="145"/>
      <c r="J325" s="145"/>
    </row>
    <row r="326" customFormat="false" ht="15" hidden="false" customHeight="false" outlineLevel="0" collapsed="false">
      <c r="A326" s="208"/>
      <c r="B326" s="159" t="s">
        <v>667</v>
      </c>
      <c r="C326" s="189"/>
      <c r="D326" s="149" t="s">
        <v>668</v>
      </c>
      <c r="E326" s="228" t="n">
        <f aca="false">G326+H326+I326+J326</f>
        <v>0</v>
      </c>
      <c r="F326" s="145"/>
      <c r="G326" s="145"/>
      <c r="H326" s="145"/>
      <c r="I326" s="145"/>
      <c r="J326" s="145"/>
    </row>
    <row r="327" customFormat="false" ht="15" hidden="false" customHeight="false" outlineLevel="0" collapsed="false">
      <c r="A327" s="168"/>
      <c r="B327" s="159" t="s">
        <v>669</v>
      </c>
      <c r="C327" s="189"/>
      <c r="D327" s="149" t="s">
        <v>670</v>
      </c>
      <c r="E327" s="228" t="n">
        <f aca="false">G327+H327+I327+J327</f>
        <v>0</v>
      </c>
      <c r="F327" s="145"/>
      <c r="G327" s="145"/>
      <c r="H327" s="145"/>
      <c r="I327" s="145"/>
      <c r="J327" s="145"/>
    </row>
    <row r="328" customFormat="false" ht="15" hidden="false" customHeight="false" outlineLevel="0" collapsed="false">
      <c r="A328" s="168"/>
      <c r="B328" s="159" t="s">
        <v>671</v>
      </c>
      <c r="C328" s="189"/>
      <c r="D328" s="149" t="s">
        <v>672</v>
      </c>
      <c r="E328" s="228" t="n">
        <f aca="false">G328+H328+I328+J328</f>
        <v>0</v>
      </c>
      <c r="F328" s="145"/>
      <c r="G328" s="145"/>
      <c r="H328" s="145"/>
      <c r="I328" s="145"/>
      <c r="J328" s="145"/>
    </row>
    <row r="329" customFormat="false" ht="15" hidden="false" customHeight="false" outlineLevel="0" collapsed="false">
      <c r="A329" s="168"/>
      <c r="B329" s="171" t="s">
        <v>673</v>
      </c>
      <c r="C329" s="189"/>
      <c r="D329" s="149" t="s">
        <v>674</v>
      </c>
      <c r="E329" s="228" t="n">
        <f aca="false">G329+H329+I329+J329</f>
        <v>0</v>
      </c>
      <c r="F329" s="145"/>
      <c r="G329" s="145"/>
      <c r="H329" s="145"/>
      <c r="I329" s="145"/>
      <c r="J329" s="145"/>
    </row>
    <row r="330" customFormat="false" ht="15" hidden="false" customHeight="false" outlineLevel="0" collapsed="false">
      <c r="A330" s="190"/>
      <c r="B330" s="191"/>
      <c r="C330" s="192"/>
      <c r="D330" s="149"/>
      <c r="E330" s="221" t="n">
        <f aca="false">G330+H330+I330+J330</f>
        <v>0</v>
      </c>
      <c r="F330" s="145"/>
      <c r="G330" s="145"/>
      <c r="H330" s="145"/>
      <c r="I330" s="145"/>
      <c r="J330" s="145"/>
    </row>
    <row r="331" customFormat="false" ht="15" hidden="false" customHeight="false" outlineLevel="0" collapsed="false">
      <c r="A331" s="231" t="s">
        <v>675</v>
      </c>
      <c r="B331" s="232"/>
      <c r="C331" s="233"/>
      <c r="D331" s="154" t="s">
        <v>676</v>
      </c>
      <c r="E331" s="221"/>
      <c r="F331" s="145"/>
      <c r="G331" s="145"/>
      <c r="H331" s="145"/>
      <c r="I331" s="145"/>
      <c r="J331" s="145"/>
    </row>
    <row r="332" customFormat="false" ht="15" hidden="true" customHeight="false" outlineLevel="0" collapsed="false">
      <c r="A332" s="146" t="s">
        <v>677</v>
      </c>
      <c r="B332" s="147"/>
      <c r="C332" s="148"/>
      <c r="D332" s="149" t="s">
        <v>678</v>
      </c>
      <c r="E332" s="221" t="n">
        <f aca="false">G332+H332+I332+J332</f>
        <v>0</v>
      </c>
      <c r="F332" s="145"/>
      <c r="G332" s="145"/>
      <c r="H332" s="145"/>
      <c r="I332" s="145"/>
      <c r="J332" s="145"/>
    </row>
    <row r="333" customFormat="false" ht="15" hidden="false" customHeight="false" outlineLevel="0" collapsed="false">
      <c r="A333" s="146" t="s">
        <v>679</v>
      </c>
      <c r="B333" s="147"/>
      <c r="C333" s="148"/>
      <c r="D333" s="149" t="s">
        <v>680</v>
      </c>
      <c r="E333" s="221" t="n">
        <f aca="false">G333+H333+I333+J333</f>
        <v>0</v>
      </c>
      <c r="F333" s="145"/>
      <c r="G333" s="145"/>
      <c r="H333" s="145"/>
      <c r="I333" s="145"/>
      <c r="J333" s="145"/>
    </row>
    <row r="334" customFormat="false" ht="15" hidden="false" customHeight="false" outlineLevel="0" collapsed="false">
      <c r="A334" s="234" t="s">
        <v>681</v>
      </c>
      <c r="B334" s="235"/>
      <c r="C334" s="236"/>
      <c r="D334" s="149" t="s">
        <v>682</v>
      </c>
      <c r="E334" s="221" t="n">
        <f aca="false">G334+H334+I334+J334</f>
        <v>0</v>
      </c>
      <c r="F334" s="145"/>
      <c r="G334" s="145"/>
      <c r="H334" s="145"/>
      <c r="I334" s="145"/>
      <c r="J334" s="145"/>
    </row>
    <row r="335" customFormat="false" ht="15" hidden="false" customHeight="true" outlineLevel="0" collapsed="false">
      <c r="A335" s="220" t="s">
        <v>688</v>
      </c>
      <c r="B335" s="220"/>
      <c r="C335" s="220"/>
      <c r="D335" s="154" t="s">
        <v>685</v>
      </c>
      <c r="E335" s="221" t="n">
        <f aca="false">G335+H335+I335+J335</f>
        <v>250694</v>
      </c>
      <c r="F335" s="221" t="n">
        <f aca="false">F337+F352+F364+F424+F445</f>
        <v>1222</v>
      </c>
      <c r="G335" s="221" t="n">
        <f aca="false">G337+G352+G364+G424+G445</f>
        <v>61699</v>
      </c>
      <c r="H335" s="221" t="n">
        <f aca="false">H337+H352+H364+H424+H445</f>
        <v>104950</v>
      </c>
      <c r="I335" s="221" t="n">
        <f aca="false">I337+I352+I364+I424+I445</f>
        <v>48906</v>
      </c>
      <c r="J335" s="221" t="n">
        <f aca="false">J337+J352+J364+J424+J445</f>
        <v>35139</v>
      </c>
    </row>
    <row r="336" customFormat="false" ht="12.75" hidden="false" customHeight="true" outlineLevel="0" collapsed="false">
      <c r="A336" s="146"/>
      <c r="B336" s="147"/>
      <c r="C336" s="148"/>
      <c r="D336" s="149"/>
      <c r="E336" s="221"/>
      <c r="F336" s="145"/>
      <c r="G336" s="145"/>
      <c r="H336" s="145"/>
      <c r="I336" s="145"/>
      <c r="J336" s="145"/>
    </row>
    <row r="337" customFormat="false" ht="15" hidden="false" customHeight="false" outlineLevel="0" collapsed="false">
      <c r="A337" s="225" t="s">
        <v>689</v>
      </c>
      <c r="B337" s="225"/>
      <c r="C337" s="225"/>
      <c r="D337" s="144" t="s">
        <v>432</v>
      </c>
      <c r="E337" s="221" t="n">
        <f aca="false">G337+H337+I337+J337</f>
        <v>14733</v>
      </c>
      <c r="F337" s="145" t="n">
        <f aca="false">F338+F343</f>
        <v>0</v>
      </c>
      <c r="G337" s="145" t="n">
        <f aca="false">G338+G343</f>
        <v>9083</v>
      </c>
      <c r="H337" s="145" t="n">
        <f aca="false">H338+H343</f>
        <v>4061</v>
      </c>
      <c r="I337" s="145" t="n">
        <f aca="false">I338+I343</f>
        <v>827</v>
      </c>
      <c r="J337" s="145" t="n">
        <f aca="false">J338+J343</f>
        <v>762</v>
      </c>
    </row>
    <row r="338" customFormat="false" ht="15" hidden="false" customHeight="false" outlineLevel="0" collapsed="false">
      <c r="A338" s="151" t="s">
        <v>433</v>
      </c>
      <c r="B338" s="152"/>
      <c r="C338" s="153"/>
      <c r="D338" s="154" t="s">
        <v>434</v>
      </c>
      <c r="E338" s="221" t="n">
        <f aca="false">G338+H338+I338+J338</f>
        <v>14733</v>
      </c>
      <c r="F338" s="145" t="n">
        <f aca="false">F340</f>
        <v>0</v>
      </c>
      <c r="G338" s="145" t="n">
        <f aca="false">G340</f>
        <v>9083</v>
      </c>
      <c r="H338" s="145" t="n">
        <f aca="false">H340</f>
        <v>4061</v>
      </c>
      <c r="I338" s="145" t="n">
        <f aca="false">I340</f>
        <v>827</v>
      </c>
      <c r="J338" s="145" t="n">
        <f aca="false">J340</f>
        <v>762</v>
      </c>
    </row>
    <row r="339" customFormat="false" ht="15" hidden="false" customHeight="false" outlineLevel="0" collapsed="false">
      <c r="A339" s="155" t="s">
        <v>435</v>
      </c>
      <c r="B339" s="156"/>
      <c r="C339" s="157"/>
      <c r="D339" s="149"/>
      <c r="E339" s="221"/>
      <c r="F339" s="145"/>
      <c r="G339" s="145"/>
      <c r="H339" s="145"/>
      <c r="I339" s="145"/>
      <c r="J339" s="145"/>
    </row>
    <row r="340" customFormat="false" ht="15" hidden="false" customHeight="false" outlineLevel="0" collapsed="false">
      <c r="A340" s="158"/>
      <c r="B340" s="159" t="s">
        <v>436</v>
      </c>
      <c r="C340" s="153"/>
      <c r="D340" s="149" t="s">
        <v>437</v>
      </c>
      <c r="E340" s="221" t="n">
        <f aca="false">G340+H340+I340+J340</f>
        <v>14733</v>
      </c>
      <c r="F340" s="145" t="n">
        <f aca="false">F341</f>
        <v>0</v>
      </c>
      <c r="G340" s="145" t="n">
        <f aca="false">G341</f>
        <v>9083</v>
      </c>
      <c r="H340" s="145" t="n">
        <f aca="false">H341</f>
        <v>4061</v>
      </c>
      <c r="I340" s="145" t="n">
        <f aca="false">I341</f>
        <v>827</v>
      </c>
      <c r="J340" s="145" t="n">
        <f aca="false">J341</f>
        <v>762</v>
      </c>
    </row>
    <row r="341" customFormat="false" ht="15" hidden="false" customHeight="false" outlineLevel="0" collapsed="false">
      <c r="A341" s="158"/>
      <c r="B341" s="159"/>
      <c r="C341" s="160" t="s">
        <v>438</v>
      </c>
      <c r="D341" s="161" t="s">
        <v>439</v>
      </c>
      <c r="E341" s="221" t="n">
        <f aca="false">G341+H341+I341+J341</f>
        <v>14733</v>
      </c>
      <c r="F341" s="145"/>
      <c r="G341" s="145" t="n">
        <v>9083</v>
      </c>
      <c r="H341" s="145" t="n">
        <v>4061</v>
      </c>
      <c r="I341" s="145" t="n">
        <v>827</v>
      </c>
      <c r="J341" s="145" t="n">
        <v>762</v>
      </c>
    </row>
    <row r="342" customFormat="false" ht="15" hidden="false" customHeight="false" outlineLevel="0" collapsed="false">
      <c r="A342" s="162"/>
      <c r="B342" s="163"/>
      <c r="C342" s="164"/>
      <c r="D342" s="149"/>
      <c r="E342" s="221"/>
      <c r="F342" s="145"/>
      <c r="G342" s="145"/>
      <c r="H342" s="145"/>
      <c r="I342" s="145"/>
      <c r="J342" s="145"/>
    </row>
    <row r="343" customFormat="false" ht="15" hidden="false" customHeight="false" outlineLevel="0" collapsed="false">
      <c r="A343" s="151" t="s">
        <v>440</v>
      </c>
      <c r="B343" s="152"/>
      <c r="C343" s="153"/>
      <c r="D343" s="154" t="s">
        <v>441</v>
      </c>
      <c r="E343" s="221" t="n">
        <f aca="false">G343+H343+I343+J343</f>
        <v>0</v>
      </c>
      <c r="F343" s="145" t="n">
        <f aca="false">F345+F346+F347+F348+F349</f>
        <v>0</v>
      </c>
      <c r="G343" s="145" t="n">
        <f aca="false">G345+G346+G347+G348+G349</f>
        <v>0</v>
      </c>
      <c r="H343" s="145" t="n">
        <f aca="false">H345+H346+H347+H348+H349</f>
        <v>0</v>
      </c>
      <c r="I343" s="145" t="n">
        <f aca="false">I345+I346+I347+I348+I349</f>
        <v>0</v>
      </c>
      <c r="J343" s="145" t="n">
        <f aca="false">J345+J346+J347+J348+J349</f>
        <v>0</v>
      </c>
    </row>
    <row r="344" customFormat="false" ht="15" hidden="false" customHeight="false" outlineLevel="0" collapsed="false">
      <c r="A344" s="155" t="s">
        <v>435</v>
      </c>
      <c r="B344" s="156"/>
      <c r="C344" s="157"/>
      <c r="D344" s="149"/>
      <c r="E344" s="221" t="n">
        <f aca="false">G344+H344+I344+J344</f>
        <v>0</v>
      </c>
      <c r="F344" s="145"/>
      <c r="G344" s="145"/>
      <c r="H344" s="145"/>
      <c r="I344" s="145"/>
      <c r="J344" s="145"/>
    </row>
    <row r="345" customFormat="false" ht="15" hidden="false" customHeight="false" outlineLevel="0" collapsed="false">
      <c r="A345" s="166"/>
      <c r="B345" s="167" t="s">
        <v>442</v>
      </c>
      <c r="C345" s="153"/>
      <c r="D345" s="149" t="s">
        <v>443</v>
      </c>
      <c r="E345" s="221" t="n">
        <f aca="false">G345+H345+I345+J345</f>
        <v>0</v>
      </c>
      <c r="F345" s="145"/>
      <c r="G345" s="145"/>
      <c r="H345" s="145"/>
      <c r="I345" s="145"/>
      <c r="J345" s="145"/>
    </row>
    <row r="346" customFormat="false" ht="25.5" hidden="false" customHeight="true" outlineLevel="0" collapsed="false">
      <c r="A346" s="168"/>
      <c r="B346" s="171" t="s">
        <v>444</v>
      </c>
      <c r="C346" s="153"/>
      <c r="D346" s="149" t="s">
        <v>445</v>
      </c>
      <c r="E346" s="221" t="n">
        <f aca="false">G346+H346+I346+J346</f>
        <v>0</v>
      </c>
      <c r="F346" s="145"/>
      <c r="G346" s="145"/>
      <c r="H346" s="145"/>
      <c r="I346" s="145"/>
      <c r="J346" s="145"/>
    </row>
    <row r="347" customFormat="false" ht="15" hidden="false" customHeight="true" outlineLevel="0" collapsed="false">
      <c r="A347" s="168"/>
      <c r="B347" s="170" t="s">
        <v>446</v>
      </c>
      <c r="C347" s="170"/>
      <c r="D347" s="149" t="s">
        <v>447</v>
      </c>
      <c r="E347" s="221" t="n">
        <f aca="false">G347+H347+I347+J347</f>
        <v>0</v>
      </c>
      <c r="F347" s="145"/>
      <c r="G347" s="145"/>
      <c r="H347" s="145"/>
      <c r="I347" s="145"/>
      <c r="J347" s="145"/>
    </row>
    <row r="348" customFormat="false" ht="15" hidden="false" customHeight="false" outlineLevel="0" collapsed="false">
      <c r="A348" s="168"/>
      <c r="B348" s="171" t="s">
        <v>448</v>
      </c>
      <c r="C348" s="153"/>
      <c r="D348" s="149" t="s">
        <v>449</v>
      </c>
      <c r="E348" s="221" t="n">
        <f aca="false">G348+H348+I348+J348</f>
        <v>0</v>
      </c>
      <c r="F348" s="145"/>
      <c r="G348" s="145"/>
      <c r="H348" s="145"/>
      <c r="I348" s="145"/>
      <c r="J348" s="145"/>
    </row>
    <row r="349" customFormat="false" ht="15" hidden="false" customHeight="false" outlineLevel="0" collapsed="false">
      <c r="A349" s="172"/>
      <c r="B349" s="159" t="s">
        <v>450</v>
      </c>
      <c r="C349" s="173"/>
      <c r="D349" s="149" t="s">
        <v>451</v>
      </c>
      <c r="E349" s="221" t="n">
        <f aca="false">G349+H349+I349+J349</f>
        <v>0</v>
      </c>
      <c r="F349" s="145"/>
      <c r="G349" s="145"/>
      <c r="H349" s="145"/>
      <c r="I349" s="145"/>
      <c r="J349" s="145"/>
    </row>
    <row r="350" customFormat="false" ht="12.75" hidden="false" customHeight="true" outlineLevel="0" collapsed="false">
      <c r="A350" s="162"/>
      <c r="B350" s="174"/>
      <c r="C350" s="175"/>
      <c r="D350" s="149"/>
      <c r="E350" s="221"/>
      <c r="F350" s="145"/>
      <c r="G350" s="145"/>
      <c r="H350" s="145"/>
      <c r="I350" s="145"/>
      <c r="J350" s="145"/>
    </row>
    <row r="351" customFormat="false" ht="15" hidden="false" customHeight="false" outlineLevel="0" collapsed="false">
      <c r="A351" s="162"/>
      <c r="B351" s="163"/>
      <c r="C351" s="164"/>
      <c r="D351" s="149"/>
      <c r="E351" s="221"/>
      <c r="F351" s="145"/>
      <c r="G351" s="145"/>
      <c r="H351" s="145"/>
      <c r="I351" s="145"/>
      <c r="J351" s="145"/>
    </row>
    <row r="352" customFormat="false" ht="15" hidden="false" customHeight="true" outlineLevel="0" collapsed="false">
      <c r="A352" s="181" t="s">
        <v>462</v>
      </c>
      <c r="B352" s="181"/>
      <c r="C352" s="181"/>
      <c r="D352" s="182" t="s">
        <v>463</v>
      </c>
      <c r="E352" s="221" t="n">
        <f aca="false">G352+H352+I352+J352</f>
        <v>1149</v>
      </c>
      <c r="F352" s="145" t="n">
        <f aca="false">F353+F357</f>
        <v>0</v>
      </c>
      <c r="G352" s="145" t="n">
        <f aca="false">G353+G357</f>
        <v>139</v>
      </c>
      <c r="H352" s="145" t="n">
        <f aca="false">H353+H357</f>
        <v>1010</v>
      </c>
      <c r="I352" s="145" t="n">
        <f aca="false">I353+I357</f>
        <v>0</v>
      </c>
      <c r="J352" s="145" t="n">
        <f aca="false">J353+J357</f>
        <v>0</v>
      </c>
    </row>
    <row r="353" customFormat="false" ht="15" hidden="false" customHeight="false" outlineLevel="0" collapsed="false">
      <c r="A353" s="168" t="s">
        <v>464</v>
      </c>
      <c r="B353" s="183"/>
      <c r="C353" s="184"/>
      <c r="D353" s="154" t="s">
        <v>465</v>
      </c>
      <c r="E353" s="221" t="n">
        <f aca="false">G353+H353+I353+J353</f>
        <v>0</v>
      </c>
      <c r="F353" s="145"/>
      <c r="G353" s="145" t="n">
        <f aca="false">G355</f>
        <v>0</v>
      </c>
      <c r="H353" s="145" t="n">
        <f aca="false">H355</f>
        <v>0</v>
      </c>
      <c r="I353" s="145" t="n">
        <f aca="false">I355</f>
        <v>0</v>
      </c>
      <c r="J353" s="145" t="n">
        <f aca="false">J355</f>
        <v>0</v>
      </c>
    </row>
    <row r="354" customFormat="false" ht="12.75" hidden="false" customHeight="true" outlineLevel="0" collapsed="false">
      <c r="A354" s="155" t="s">
        <v>435</v>
      </c>
      <c r="B354" s="156"/>
      <c r="C354" s="157"/>
      <c r="D354" s="149"/>
      <c r="E354" s="221" t="n">
        <f aca="false">G354+H354+I354+J354</f>
        <v>0</v>
      </c>
      <c r="F354" s="145"/>
      <c r="G354" s="145"/>
      <c r="H354" s="145"/>
      <c r="I354" s="145"/>
      <c r="J354" s="145"/>
    </row>
    <row r="355" customFormat="false" ht="15" hidden="false" customHeight="false" outlineLevel="0" collapsed="false">
      <c r="A355" s="158"/>
      <c r="B355" s="159" t="s">
        <v>466</v>
      </c>
      <c r="C355" s="153"/>
      <c r="D355" s="149" t="s">
        <v>467</v>
      </c>
      <c r="E355" s="221" t="n">
        <f aca="false">G355+H355+I355+J355</f>
        <v>0</v>
      </c>
      <c r="F355" s="145"/>
      <c r="G355" s="145"/>
      <c r="H355" s="145"/>
      <c r="I355" s="145"/>
      <c r="J355" s="145"/>
    </row>
    <row r="356" customFormat="false" ht="12.75" hidden="false" customHeight="true" outlineLevel="0" collapsed="false">
      <c r="A356" s="162"/>
      <c r="B356" s="163"/>
      <c r="C356" s="164"/>
      <c r="D356" s="149"/>
      <c r="E356" s="221" t="n">
        <f aca="false">G356+H356+I356+J356</f>
        <v>0</v>
      </c>
      <c r="F356" s="145"/>
      <c r="G356" s="145"/>
      <c r="H356" s="145"/>
      <c r="I356" s="145"/>
      <c r="J356" s="145"/>
    </row>
    <row r="357" customFormat="false" ht="15" hidden="false" customHeight="false" outlineLevel="0" collapsed="false">
      <c r="A357" s="226" t="s">
        <v>468</v>
      </c>
      <c r="B357" s="183"/>
      <c r="C357" s="227"/>
      <c r="D357" s="154" t="s">
        <v>469</v>
      </c>
      <c r="E357" s="221" t="n">
        <f aca="false">G357+H357+I357+J357</f>
        <v>1149</v>
      </c>
      <c r="F357" s="145"/>
      <c r="G357" s="145" t="n">
        <f aca="false">G359+G361+G362</f>
        <v>139</v>
      </c>
      <c r="H357" s="145" t="n">
        <f aca="false">H359+H361+H362</f>
        <v>1010</v>
      </c>
      <c r="I357" s="145" t="n">
        <f aca="false">I359+I361+I362</f>
        <v>0</v>
      </c>
      <c r="J357" s="145" t="n">
        <f aca="false">J359+J361+J362</f>
        <v>0</v>
      </c>
    </row>
    <row r="358" customFormat="false" ht="14.25" hidden="false" customHeight="true" outlineLevel="0" collapsed="false">
      <c r="A358" s="155" t="s">
        <v>435</v>
      </c>
      <c r="B358" s="156"/>
      <c r="C358" s="157"/>
      <c r="D358" s="149"/>
      <c r="E358" s="221" t="n">
        <f aca="false">G358+H358+I358+J358</f>
        <v>0</v>
      </c>
      <c r="F358" s="145"/>
      <c r="G358" s="145"/>
      <c r="H358" s="145"/>
      <c r="I358" s="145"/>
      <c r="J358" s="145"/>
    </row>
    <row r="359" customFormat="false" ht="15" hidden="false" customHeight="false" outlineLevel="0" collapsed="false">
      <c r="A359" s="172"/>
      <c r="B359" s="186" t="s">
        <v>470</v>
      </c>
      <c r="C359" s="153"/>
      <c r="D359" s="149" t="s">
        <v>471</v>
      </c>
      <c r="E359" s="221" t="n">
        <f aca="false">G359+H359+I359+J359</f>
        <v>0</v>
      </c>
      <c r="F359" s="145"/>
      <c r="G359" s="145" t="n">
        <f aca="false">G360</f>
        <v>0</v>
      </c>
      <c r="H359" s="145" t="n">
        <f aca="false">H360</f>
        <v>0</v>
      </c>
      <c r="I359" s="145" t="n">
        <f aca="false">I360</f>
        <v>0</v>
      </c>
      <c r="J359" s="145" t="n">
        <f aca="false">J360</f>
        <v>0</v>
      </c>
    </row>
    <row r="360" customFormat="false" ht="15" hidden="false" customHeight="false" outlineLevel="0" collapsed="false">
      <c r="A360" s="172"/>
      <c r="B360" s="186"/>
      <c r="C360" s="160" t="s">
        <v>472</v>
      </c>
      <c r="D360" s="161" t="s">
        <v>473</v>
      </c>
      <c r="E360" s="221" t="n">
        <f aca="false">G360+H360+I360+J360</f>
        <v>0</v>
      </c>
      <c r="F360" s="145"/>
      <c r="G360" s="145"/>
      <c r="H360" s="145"/>
      <c r="I360" s="145"/>
      <c r="J360" s="145"/>
    </row>
    <row r="361" customFormat="false" ht="15" hidden="false" customHeight="false" outlineLevel="0" collapsed="false">
      <c r="A361" s="172"/>
      <c r="B361" s="186" t="s">
        <v>474</v>
      </c>
      <c r="C361" s="153"/>
      <c r="D361" s="149" t="s">
        <v>475</v>
      </c>
      <c r="E361" s="221" t="n">
        <f aca="false">G361+H361+I361+J361</f>
        <v>1149</v>
      </c>
      <c r="F361" s="145"/>
      <c r="G361" s="145" t="n">
        <v>139</v>
      </c>
      <c r="H361" s="145" t="n">
        <v>1010</v>
      </c>
      <c r="I361" s="145"/>
      <c r="J361" s="145"/>
    </row>
    <row r="362" customFormat="false" ht="15" hidden="false" customHeight="false" outlineLevel="0" collapsed="false">
      <c r="A362" s="172"/>
      <c r="B362" s="186" t="s">
        <v>476</v>
      </c>
      <c r="C362" s="153"/>
      <c r="D362" s="149" t="s">
        <v>477</v>
      </c>
      <c r="E362" s="221" t="n">
        <f aca="false">G362+H362+I362+J362</f>
        <v>0</v>
      </c>
      <c r="F362" s="145"/>
      <c r="G362" s="145"/>
      <c r="H362" s="145"/>
      <c r="I362" s="145"/>
      <c r="J362" s="145"/>
    </row>
    <row r="363" customFormat="false" ht="15" hidden="false" customHeight="false" outlineLevel="0" collapsed="false">
      <c r="A363" s="162"/>
      <c r="B363" s="163"/>
      <c r="C363" s="164"/>
      <c r="D363" s="149"/>
      <c r="E363" s="221"/>
      <c r="F363" s="145"/>
      <c r="G363" s="145"/>
      <c r="H363" s="145"/>
      <c r="I363" s="145"/>
      <c r="J363" s="145"/>
    </row>
    <row r="364" customFormat="false" ht="15" hidden="false" customHeight="true" outlineLevel="0" collapsed="false">
      <c r="A364" s="150" t="s">
        <v>478</v>
      </c>
      <c r="B364" s="150"/>
      <c r="C364" s="150"/>
      <c r="D364" s="182" t="s">
        <v>479</v>
      </c>
      <c r="E364" s="221" t="n">
        <f aca="false">G364+H364+I364+J364</f>
        <v>65813</v>
      </c>
      <c r="F364" s="145" t="n">
        <f aca="false">F365+F382+F391+F410</f>
        <v>176</v>
      </c>
      <c r="G364" s="145" t="n">
        <f aca="false">G365+G382+G391+G410</f>
        <v>35431</v>
      </c>
      <c r="H364" s="145" t="n">
        <f aca="false">H365+H382+H391+H410</f>
        <v>13969</v>
      </c>
      <c r="I364" s="145" t="n">
        <f aca="false">I365+I382+I391+I410</f>
        <v>10521</v>
      </c>
      <c r="J364" s="145" t="n">
        <f aca="false">J365+J382+J391+J410</f>
        <v>5892</v>
      </c>
    </row>
    <row r="365" customFormat="false" ht="15" hidden="false" customHeight="false" outlineLevel="0" collapsed="false">
      <c r="A365" s="168" t="s">
        <v>480</v>
      </c>
      <c r="B365" s="183"/>
      <c r="C365" s="188"/>
      <c r="D365" s="154" t="s">
        <v>481</v>
      </c>
      <c r="E365" s="221" t="n">
        <f aca="false">G365+H365+I365+J365</f>
        <v>23922</v>
      </c>
      <c r="F365" s="145"/>
      <c r="G365" s="145" t="n">
        <f aca="false">G367+G370+G374+G375+G377+G380</f>
        <v>11558</v>
      </c>
      <c r="H365" s="145" t="n">
        <f aca="false">H367+H370+H374+H375+H377+H380</f>
        <v>6054</v>
      </c>
      <c r="I365" s="145" t="n">
        <f aca="false">I367+I370+I374+I375+I377+I380</f>
        <v>5460</v>
      </c>
      <c r="J365" s="145" t="n">
        <f aca="false">J367+J370+J374+J375+J377+J380</f>
        <v>850</v>
      </c>
    </row>
    <row r="366" customFormat="false" ht="15" hidden="false" customHeight="false" outlineLevel="0" collapsed="false">
      <c r="A366" s="155" t="s">
        <v>435</v>
      </c>
      <c r="B366" s="156"/>
      <c r="C366" s="157"/>
      <c r="D366" s="149"/>
      <c r="E366" s="221" t="n">
        <f aca="false">G366+H366+I366+J366</f>
        <v>0</v>
      </c>
      <c r="F366" s="145"/>
      <c r="G366" s="145"/>
      <c r="H366" s="145"/>
      <c r="I366" s="145"/>
      <c r="J366" s="145"/>
    </row>
    <row r="367" customFormat="false" ht="15" hidden="false" customHeight="false" outlineLevel="0" collapsed="false">
      <c r="A367" s="172"/>
      <c r="B367" s="159" t="s">
        <v>482</v>
      </c>
      <c r="C367" s="169"/>
      <c r="D367" s="149" t="s">
        <v>483</v>
      </c>
      <c r="E367" s="221" t="n">
        <f aca="false">G367+H367+I367+J367</f>
        <v>3358</v>
      </c>
      <c r="F367" s="145"/>
      <c r="G367" s="145" t="n">
        <f aca="false">G368+G369</f>
        <v>1558</v>
      </c>
      <c r="H367" s="145" t="n">
        <f aca="false">H368+H369</f>
        <v>1000</v>
      </c>
      <c r="I367" s="145" t="n">
        <f aca="false">I368+I369</f>
        <v>450</v>
      </c>
      <c r="J367" s="145" t="n">
        <f aca="false">J368+J369</f>
        <v>350</v>
      </c>
    </row>
    <row r="368" customFormat="false" ht="15" hidden="false" customHeight="false" outlineLevel="0" collapsed="false">
      <c r="A368" s="172"/>
      <c r="B368" s="159"/>
      <c r="C368" s="160" t="s">
        <v>484</v>
      </c>
      <c r="D368" s="161" t="s">
        <v>485</v>
      </c>
      <c r="E368" s="221" t="n">
        <f aca="false">G368+H368+I368+J368</f>
        <v>938</v>
      </c>
      <c r="F368" s="145"/>
      <c r="G368" s="145" t="n">
        <v>508</v>
      </c>
      <c r="H368" s="145" t="n">
        <v>300</v>
      </c>
      <c r="I368" s="145" t="n">
        <v>100</v>
      </c>
      <c r="J368" s="145" t="n">
        <v>30</v>
      </c>
    </row>
    <row r="369" customFormat="false" ht="15" hidden="false" customHeight="false" outlineLevel="0" collapsed="false">
      <c r="A369" s="172"/>
      <c r="B369" s="159"/>
      <c r="C369" s="160" t="s">
        <v>486</v>
      </c>
      <c r="D369" s="161" t="s">
        <v>487</v>
      </c>
      <c r="E369" s="221" t="n">
        <f aca="false">G369+H369+I369+J369</f>
        <v>2420</v>
      </c>
      <c r="F369" s="145"/>
      <c r="G369" s="145" t="n">
        <v>1050</v>
      </c>
      <c r="H369" s="145" t="n">
        <v>700</v>
      </c>
      <c r="I369" s="145" t="n">
        <v>350</v>
      </c>
      <c r="J369" s="145" t="n">
        <v>320</v>
      </c>
    </row>
    <row r="370" customFormat="false" ht="15" hidden="false" customHeight="false" outlineLevel="0" collapsed="false">
      <c r="A370" s="172"/>
      <c r="B370" s="159" t="s">
        <v>488</v>
      </c>
      <c r="C370" s="184"/>
      <c r="D370" s="149" t="s">
        <v>489</v>
      </c>
      <c r="E370" s="221" t="n">
        <f aca="false">G370+H370+I370+J370</f>
        <v>20564</v>
      </c>
      <c r="F370" s="145"/>
      <c r="G370" s="145" t="n">
        <f aca="false">SUM(G371:G373)</f>
        <v>10000</v>
      </c>
      <c r="H370" s="145" t="n">
        <f aca="false">SUM(H371:H373)</f>
        <v>5054</v>
      </c>
      <c r="I370" s="145" t="n">
        <f aca="false">SUM(I371:I373)</f>
        <v>5010</v>
      </c>
      <c r="J370" s="145" t="n">
        <f aca="false">SUM(J371:J373)</f>
        <v>500</v>
      </c>
    </row>
    <row r="371" customFormat="false" ht="15" hidden="false" customHeight="false" outlineLevel="0" collapsed="false">
      <c r="A371" s="172"/>
      <c r="B371" s="159"/>
      <c r="C371" s="160" t="s">
        <v>490</v>
      </c>
      <c r="D371" s="161" t="s">
        <v>491</v>
      </c>
      <c r="E371" s="221" t="n">
        <f aca="false">G371+H371+I371+J371</f>
        <v>0</v>
      </c>
      <c r="F371" s="145"/>
      <c r="G371" s="145" t="n">
        <v>0</v>
      </c>
      <c r="H371" s="145" t="n">
        <v>0</v>
      </c>
      <c r="I371" s="145" t="n">
        <v>0</v>
      </c>
      <c r="J371" s="145" t="n">
        <v>0</v>
      </c>
    </row>
    <row r="372" customFormat="false" ht="15" hidden="false" customHeight="false" outlineLevel="0" collapsed="false">
      <c r="A372" s="172"/>
      <c r="B372" s="159"/>
      <c r="C372" s="160" t="s">
        <v>492</v>
      </c>
      <c r="D372" s="161" t="s">
        <v>493</v>
      </c>
      <c r="E372" s="221" t="n">
        <f aca="false">G372+H372+I372+J372</f>
        <v>20564</v>
      </c>
      <c r="F372" s="145"/>
      <c r="G372" s="145" t="n">
        <v>10000</v>
      </c>
      <c r="H372" s="145" t="n">
        <v>5054</v>
      </c>
      <c r="I372" s="145" t="n">
        <v>5010</v>
      </c>
      <c r="J372" s="145" t="n">
        <v>500</v>
      </c>
    </row>
    <row r="373" customFormat="false" ht="15" hidden="false" customHeight="false" outlineLevel="0" collapsed="false">
      <c r="A373" s="172"/>
      <c r="B373" s="159"/>
      <c r="C373" s="189" t="s">
        <v>494</v>
      </c>
      <c r="D373" s="161" t="s">
        <v>495</v>
      </c>
      <c r="E373" s="221" t="n">
        <f aca="false">G373+H373+I373+J373</f>
        <v>0</v>
      </c>
      <c r="F373" s="145"/>
      <c r="G373" s="145"/>
      <c r="H373" s="145"/>
      <c r="I373" s="145"/>
      <c r="J373" s="145"/>
    </row>
    <row r="374" customFormat="false" ht="15" hidden="false" customHeight="false" outlineLevel="0" collapsed="false">
      <c r="A374" s="172"/>
      <c r="B374" s="159" t="s">
        <v>496</v>
      </c>
      <c r="C374" s="160"/>
      <c r="D374" s="149" t="s">
        <v>497</v>
      </c>
      <c r="E374" s="221" t="n">
        <f aca="false">G374+H374+I374+J374</f>
        <v>0</v>
      </c>
      <c r="F374" s="145"/>
      <c r="G374" s="145"/>
      <c r="H374" s="145"/>
      <c r="I374" s="145"/>
      <c r="J374" s="145"/>
    </row>
    <row r="375" customFormat="false" ht="15" hidden="false" customHeight="false" outlineLevel="0" collapsed="false">
      <c r="A375" s="172"/>
      <c r="B375" s="159" t="s">
        <v>498</v>
      </c>
      <c r="C375" s="169"/>
      <c r="D375" s="149" t="s">
        <v>499</v>
      </c>
      <c r="E375" s="221" t="n">
        <f aca="false">G375+H375+I375+J375</f>
        <v>0</v>
      </c>
      <c r="F375" s="145"/>
      <c r="G375" s="145" t="n">
        <f aca="false">G376</f>
        <v>0</v>
      </c>
      <c r="H375" s="145" t="n">
        <f aca="false">H376</f>
        <v>0</v>
      </c>
      <c r="I375" s="145" t="n">
        <f aca="false">I376</f>
        <v>0</v>
      </c>
      <c r="J375" s="145" t="n">
        <f aca="false">J376</f>
        <v>0</v>
      </c>
    </row>
    <row r="376" customFormat="false" ht="15" hidden="false" customHeight="false" outlineLevel="0" collapsed="false">
      <c r="A376" s="172"/>
      <c r="B376" s="159"/>
      <c r="C376" s="160" t="s">
        <v>500</v>
      </c>
      <c r="D376" s="161" t="s">
        <v>501</v>
      </c>
      <c r="E376" s="221" t="n">
        <f aca="false">G376+H376+I376+J376</f>
        <v>0</v>
      </c>
      <c r="F376" s="145"/>
      <c r="G376" s="145"/>
      <c r="H376" s="145"/>
      <c r="I376" s="145"/>
      <c r="J376" s="145"/>
    </row>
    <row r="377" customFormat="false" ht="15" hidden="false" customHeight="false" outlineLevel="0" collapsed="false">
      <c r="A377" s="172"/>
      <c r="B377" s="159" t="s">
        <v>502</v>
      </c>
      <c r="C377" s="160"/>
      <c r="D377" s="149" t="s">
        <v>503</v>
      </c>
      <c r="E377" s="221" t="n">
        <f aca="false">G377+H377+I377+J377</f>
        <v>0</v>
      </c>
      <c r="F377" s="145"/>
      <c r="G377" s="145" t="n">
        <f aca="false">SUM(G378:G379)</f>
        <v>0</v>
      </c>
      <c r="H377" s="145" t="n">
        <f aca="false">SUM(H378:H379)</f>
        <v>0</v>
      </c>
      <c r="I377" s="145" t="n">
        <f aca="false">SUM(I378:I379)</f>
        <v>0</v>
      </c>
      <c r="J377" s="145" t="n">
        <f aca="false">SUM(J378:J379)</f>
        <v>0</v>
      </c>
    </row>
    <row r="378" customFormat="false" ht="15" hidden="false" customHeight="false" outlineLevel="0" collapsed="false">
      <c r="A378" s="172"/>
      <c r="B378" s="159"/>
      <c r="C378" s="160" t="s">
        <v>504</v>
      </c>
      <c r="D378" s="161" t="s">
        <v>505</v>
      </c>
      <c r="E378" s="221" t="n">
        <f aca="false">G378+H378+I378+J378</f>
        <v>0</v>
      </c>
      <c r="F378" s="145"/>
      <c r="G378" s="145"/>
      <c r="H378" s="145"/>
      <c r="I378" s="145"/>
      <c r="J378" s="145"/>
    </row>
    <row r="379" customFormat="false" ht="15" hidden="false" customHeight="false" outlineLevel="0" collapsed="false">
      <c r="A379" s="172"/>
      <c r="B379" s="159"/>
      <c r="C379" s="160" t="s">
        <v>506</v>
      </c>
      <c r="D379" s="161" t="s">
        <v>507</v>
      </c>
      <c r="E379" s="221" t="n">
        <f aca="false">G379+H379+I379+J379</f>
        <v>0</v>
      </c>
      <c r="F379" s="145"/>
      <c r="G379" s="145"/>
      <c r="H379" s="145"/>
      <c r="I379" s="145"/>
      <c r="J379" s="145"/>
    </row>
    <row r="380" customFormat="false" ht="15" hidden="false" customHeight="false" outlineLevel="0" collapsed="false">
      <c r="A380" s="172"/>
      <c r="B380" s="171" t="s">
        <v>508</v>
      </c>
      <c r="C380" s="189"/>
      <c r="D380" s="149" t="s">
        <v>509</v>
      </c>
      <c r="E380" s="221" t="n">
        <f aca="false">G380+H380+I380+J380</f>
        <v>0</v>
      </c>
      <c r="F380" s="145"/>
      <c r="G380" s="145"/>
      <c r="H380" s="145"/>
      <c r="I380" s="145"/>
      <c r="J380" s="145"/>
    </row>
    <row r="381" customFormat="false" ht="15" hidden="false" customHeight="false" outlineLevel="0" collapsed="false">
      <c r="A381" s="190"/>
      <c r="B381" s="191"/>
      <c r="C381" s="192"/>
      <c r="D381" s="149"/>
      <c r="E381" s="221"/>
      <c r="F381" s="145"/>
      <c r="G381" s="145"/>
      <c r="H381" s="145"/>
      <c r="I381" s="145"/>
      <c r="J381" s="145"/>
    </row>
    <row r="382" customFormat="false" ht="15" hidden="false" customHeight="false" outlineLevel="0" collapsed="false">
      <c r="A382" s="168" t="s">
        <v>510</v>
      </c>
      <c r="B382" s="193"/>
      <c r="C382" s="170"/>
      <c r="D382" s="154" t="s">
        <v>511</v>
      </c>
      <c r="E382" s="221" t="n">
        <f aca="false">G382+H382+I382+J382</f>
        <v>0</v>
      </c>
      <c r="F382" s="145"/>
      <c r="G382" s="145" t="n">
        <f aca="false">G384+G387+G388</f>
        <v>0</v>
      </c>
      <c r="H382" s="145" t="n">
        <f aca="false">H384+H387+H388</f>
        <v>0</v>
      </c>
      <c r="I382" s="145" t="n">
        <f aca="false">I384+I387+I388</f>
        <v>0</v>
      </c>
      <c r="J382" s="145" t="n">
        <f aca="false">J384+J387+J388</f>
        <v>0</v>
      </c>
    </row>
    <row r="383" customFormat="false" ht="16.5" hidden="false" customHeight="true" outlineLevel="0" collapsed="false">
      <c r="A383" s="155" t="s">
        <v>435</v>
      </c>
      <c r="B383" s="156"/>
      <c r="C383" s="157"/>
      <c r="D383" s="149"/>
      <c r="E383" s="221" t="n">
        <f aca="false">G383+H383+I383+J383</f>
        <v>0</v>
      </c>
      <c r="F383" s="145"/>
      <c r="G383" s="145"/>
      <c r="H383" s="145"/>
      <c r="I383" s="145"/>
      <c r="J383" s="145"/>
    </row>
    <row r="384" customFormat="false" ht="15" hidden="false" customHeight="false" outlineLevel="0" collapsed="false">
      <c r="A384" s="194"/>
      <c r="B384" s="171" t="s">
        <v>512</v>
      </c>
      <c r="C384" s="189"/>
      <c r="D384" s="149" t="s">
        <v>513</v>
      </c>
      <c r="E384" s="221" t="n">
        <f aca="false">G384+H384+I384+J384</f>
        <v>0</v>
      </c>
      <c r="F384" s="145"/>
      <c r="G384" s="145" t="n">
        <f aca="false">G385+G386</f>
        <v>0</v>
      </c>
      <c r="H384" s="145" t="n">
        <f aca="false">H385+H386</f>
        <v>0</v>
      </c>
      <c r="I384" s="145" t="n">
        <f aca="false">I385+I386</f>
        <v>0</v>
      </c>
      <c r="J384" s="145" t="n">
        <f aca="false">J385+J386</f>
        <v>0</v>
      </c>
    </row>
    <row r="385" customFormat="false" ht="15" hidden="false" customHeight="false" outlineLevel="0" collapsed="false">
      <c r="A385" s="194"/>
      <c r="B385" s="171"/>
      <c r="C385" s="189" t="s">
        <v>514</v>
      </c>
      <c r="D385" s="161" t="s">
        <v>515</v>
      </c>
      <c r="E385" s="221" t="n">
        <f aca="false">G385+H385+I385+J385</f>
        <v>0</v>
      </c>
      <c r="F385" s="145"/>
      <c r="G385" s="145"/>
      <c r="H385" s="145"/>
      <c r="I385" s="145"/>
      <c r="J385" s="145"/>
    </row>
    <row r="386" customFormat="false" ht="15" hidden="false" customHeight="false" outlineLevel="0" collapsed="false">
      <c r="A386" s="194"/>
      <c r="B386" s="171"/>
      <c r="C386" s="189" t="s">
        <v>516</v>
      </c>
      <c r="D386" s="161" t="s">
        <v>517</v>
      </c>
      <c r="E386" s="221" t="n">
        <f aca="false">G386+H386+I386+J386</f>
        <v>0</v>
      </c>
      <c r="F386" s="145"/>
      <c r="G386" s="145"/>
      <c r="H386" s="145"/>
      <c r="I386" s="145"/>
      <c r="J386" s="145"/>
    </row>
    <row r="387" customFormat="false" ht="15" hidden="false" customHeight="false" outlineLevel="0" collapsed="false">
      <c r="A387" s="194"/>
      <c r="B387" s="171" t="s">
        <v>518</v>
      </c>
      <c r="C387" s="189"/>
      <c r="D387" s="149" t="s">
        <v>519</v>
      </c>
      <c r="E387" s="221" t="n">
        <f aca="false">G387+H387+I387+J387</f>
        <v>0</v>
      </c>
      <c r="F387" s="145"/>
      <c r="G387" s="145"/>
      <c r="H387" s="145"/>
      <c r="I387" s="145"/>
      <c r="J387" s="145"/>
    </row>
    <row r="388" customFormat="false" ht="15" hidden="false" customHeight="false" outlineLevel="0" collapsed="false">
      <c r="A388" s="172"/>
      <c r="B388" s="159" t="s">
        <v>520</v>
      </c>
      <c r="C388" s="160"/>
      <c r="D388" s="149" t="s">
        <v>521</v>
      </c>
      <c r="E388" s="221" t="n">
        <f aca="false">G388+H388+I388+J388</f>
        <v>0</v>
      </c>
      <c r="F388" s="145"/>
      <c r="G388" s="145" t="n">
        <f aca="false">G389</f>
        <v>0</v>
      </c>
      <c r="H388" s="145" t="n">
        <f aca="false">H389</f>
        <v>0</v>
      </c>
      <c r="I388" s="145" t="n">
        <f aca="false">I389</f>
        <v>0</v>
      </c>
      <c r="J388" s="145" t="n">
        <f aca="false">J389</f>
        <v>0</v>
      </c>
    </row>
    <row r="389" customFormat="false" ht="15" hidden="false" customHeight="false" outlineLevel="0" collapsed="false">
      <c r="A389" s="172"/>
      <c r="B389" s="159"/>
      <c r="C389" s="189" t="s">
        <v>522</v>
      </c>
      <c r="D389" s="161" t="s">
        <v>523</v>
      </c>
      <c r="E389" s="221" t="n">
        <f aca="false">G389+H389+I389+J389</f>
        <v>0</v>
      </c>
      <c r="F389" s="145"/>
      <c r="G389" s="145"/>
      <c r="H389" s="145"/>
      <c r="I389" s="145"/>
      <c r="J389" s="145"/>
    </row>
    <row r="390" customFormat="false" ht="15" hidden="false" customHeight="false" outlineLevel="0" collapsed="false">
      <c r="A390" s="172"/>
      <c r="B390" s="159"/>
      <c r="C390" s="189"/>
      <c r="D390" s="149"/>
      <c r="E390" s="221"/>
      <c r="F390" s="145"/>
      <c r="G390" s="145"/>
      <c r="H390" s="145"/>
      <c r="I390" s="145"/>
      <c r="J390" s="145"/>
    </row>
    <row r="391" customFormat="false" ht="15" hidden="false" customHeight="false" outlineLevel="0" collapsed="false">
      <c r="A391" s="168" t="s">
        <v>524</v>
      </c>
      <c r="B391" s="195"/>
      <c r="C391" s="184"/>
      <c r="D391" s="154" t="s">
        <v>525</v>
      </c>
      <c r="E391" s="221" t="n">
        <f aca="false">G391+H391+I391+J391</f>
        <v>20173</v>
      </c>
      <c r="F391" s="145" t="n">
        <f aca="false">F393+F403+F407+F408</f>
        <v>176</v>
      </c>
      <c r="G391" s="145" t="n">
        <f aca="false">G393+G403+G407+G408</f>
        <v>5013</v>
      </c>
      <c r="H391" s="145" t="n">
        <f aca="false">H393+H403+H407+H408</f>
        <v>5133</v>
      </c>
      <c r="I391" s="145" t="n">
        <f aca="false">I393+I403+I407+I408</f>
        <v>5013</v>
      </c>
      <c r="J391" s="145" t="n">
        <f aca="false">J393+J403+J407+J408</f>
        <v>5014</v>
      </c>
    </row>
    <row r="392" customFormat="false" ht="14.25" hidden="false" customHeight="true" outlineLevel="0" collapsed="false">
      <c r="A392" s="155" t="s">
        <v>435</v>
      </c>
      <c r="B392" s="156"/>
      <c r="C392" s="157"/>
      <c r="D392" s="149"/>
      <c r="E392" s="221" t="n">
        <f aca="false">G392+H392+I392+J392</f>
        <v>0</v>
      </c>
      <c r="F392" s="145"/>
      <c r="G392" s="145"/>
      <c r="H392" s="145"/>
      <c r="I392" s="145"/>
      <c r="J392" s="145"/>
    </row>
    <row r="393" customFormat="false" ht="15" hidden="false" customHeight="true" outlineLevel="0" collapsed="false">
      <c r="A393" s="194"/>
      <c r="B393" s="169" t="s">
        <v>526</v>
      </c>
      <c r="C393" s="169"/>
      <c r="D393" s="149" t="s">
        <v>527</v>
      </c>
      <c r="E393" s="221" t="n">
        <f aca="false">G393+H393+I393+J393</f>
        <v>0</v>
      </c>
      <c r="F393" s="145" t="n">
        <f aca="false">SUM(F394:F402)</f>
        <v>0</v>
      </c>
      <c r="G393" s="145" t="n">
        <f aca="false">SUM(G394:G402)</f>
        <v>0</v>
      </c>
      <c r="H393" s="145" t="n">
        <f aca="false">SUM(H394:H402)</f>
        <v>0</v>
      </c>
      <c r="I393" s="145" t="n">
        <f aca="false">SUM(I394:I402)</f>
        <v>0</v>
      </c>
      <c r="J393" s="145" t="n">
        <f aca="false">SUM(J394:J402)</f>
        <v>0</v>
      </c>
    </row>
    <row r="394" customFormat="false" ht="15" hidden="false" customHeight="false" outlineLevel="0" collapsed="false">
      <c r="A394" s="194"/>
      <c r="B394" s="159"/>
      <c r="C394" s="189" t="s">
        <v>528</v>
      </c>
      <c r="D394" s="196" t="s">
        <v>529</v>
      </c>
      <c r="E394" s="221" t="n">
        <f aca="false">G394+H394+I394+J394</f>
        <v>0</v>
      </c>
      <c r="F394" s="145"/>
      <c r="G394" s="145"/>
      <c r="H394" s="145"/>
      <c r="I394" s="145"/>
      <c r="J394" s="145"/>
    </row>
    <row r="395" customFormat="false" ht="15" hidden="false" customHeight="false" outlineLevel="0" collapsed="false">
      <c r="A395" s="194"/>
      <c r="B395" s="159"/>
      <c r="C395" s="170" t="s">
        <v>530</v>
      </c>
      <c r="D395" s="196" t="s">
        <v>531</v>
      </c>
      <c r="E395" s="221" t="n">
        <f aca="false">G395+H395+I395+J395</f>
        <v>0</v>
      </c>
      <c r="F395" s="145"/>
      <c r="G395" s="145"/>
      <c r="H395" s="145"/>
      <c r="I395" s="145"/>
      <c r="J395" s="145"/>
    </row>
    <row r="396" customFormat="false" ht="15" hidden="false" customHeight="false" outlineLevel="0" collapsed="false">
      <c r="A396" s="194"/>
      <c r="B396" s="159"/>
      <c r="C396" s="189" t="s">
        <v>532</v>
      </c>
      <c r="D396" s="196" t="s">
        <v>533</v>
      </c>
      <c r="E396" s="221" t="n">
        <f aca="false">G396+H396+I396+J396</f>
        <v>0</v>
      </c>
      <c r="F396" s="145"/>
      <c r="G396" s="145"/>
      <c r="H396" s="145"/>
      <c r="I396" s="145"/>
      <c r="J396" s="145"/>
    </row>
    <row r="397" customFormat="false" ht="15" hidden="false" customHeight="false" outlineLevel="0" collapsed="false">
      <c r="A397" s="194"/>
      <c r="B397" s="159"/>
      <c r="C397" s="170" t="s">
        <v>534</v>
      </c>
      <c r="D397" s="196" t="s">
        <v>535</v>
      </c>
      <c r="E397" s="221" t="n">
        <f aca="false">G397+H397+I397+J397</f>
        <v>0</v>
      </c>
      <c r="F397" s="145"/>
      <c r="G397" s="145"/>
      <c r="H397" s="145"/>
      <c r="I397" s="145"/>
      <c r="J397" s="145"/>
    </row>
    <row r="398" customFormat="false" ht="15" hidden="false" customHeight="false" outlineLevel="0" collapsed="false">
      <c r="A398" s="194"/>
      <c r="B398" s="159"/>
      <c r="C398" s="170" t="s">
        <v>536</v>
      </c>
      <c r="D398" s="196" t="s">
        <v>537</v>
      </c>
      <c r="E398" s="221" t="n">
        <f aca="false">G398+H398+I398+J398</f>
        <v>0</v>
      </c>
      <c r="F398" s="145"/>
      <c r="G398" s="145"/>
      <c r="H398" s="145"/>
      <c r="I398" s="145"/>
      <c r="J398" s="145"/>
    </row>
    <row r="399" customFormat="false" ht="15" hidden="false" customHeight="false" outlineLevel="0" collapsed="false">
      <c r="A399" s="194"/>
      <c r="B399" s="159"/>
      <c r="C399" s="170" t="s">
        <v>538</v>
      </c>
      <c r="D399" s="196" t="s">
        <v>539</v>
      </c>
      <c r="E399" s="221" t="n">
        <f aca="false">G399+H399+I399+J399</f>
        <v>0</v>
      </c>
      <c r="F399" s="145"/>
      <c r="G399" s="145"/>
      <c r="H399" s="145"/>
      <c r="I399" s="145"/>
      <c r="J399" s="145"/>
    </row>
    <row r="400" customFormat="false" ht="15" hidden="false" customHeight="false" outlineLevel="0" collapsed="false">
      <c r="A400" s="194"/>
      <c r="B400" s="159"/>
      <c r="C400" s="170" t="s">
        <v>540</v>
      </c>
      <c r="D400" s="196" t="s">
        <v>541</v>
      </c>
      <c r="E400" s="221" t="n">
        <f aca="false">G400+H400+I400+J400</f>
        <v>0</v>
      </c>
      <c r="F400" s="145"/>
      <c r="G400" s="145"/>
      <c r="H400" s="145"/>
      <c r="I400" s="145"/>
      <c r="J400" s="145"/>
    </row>
    <row r="401" customFormat="false" ht="15" hidden="false" customHeight="false" outlineLevel="0" collapsed="false">
      <c r="A401" s="194"/>
      <c r="B401" s="159"/>
      <c r="C401" s="170" t="s">
        <v>542</v>
      </c>
      <c r="D401" s="196" t="s">
        <v>543</v>
      </c>
      <c r="E401" s="221" t="n">
        <f aca="false">G401+H401+I401+J401</f>
        <v>0</v>
      </c>
      <c r="F401" s="145"/>
      <c r="G401" s="145"/>
      <c r="H401" s="145"/>
      <c r="I401" s="145"/>
      <c r="J401" s="145"/>
    </row>
    <row r="402" customFormat="false" ht="15" hidden="false" customHeight="false" outlineLevel="0" collapsed="false">
      <c r="A402" s="194"/>
      <c r="B402" s="159"/>
      <c r="C402" s="189" t="s">
        <v>544</v>
      </c>
      <c r="D402" s="196" t="s">
        <v>545</v>
      </c>
      <c r="E402" s="221" t="n">
        <f aca="false">G402+H402+I402+J402</f>
        <v>0</v>
      </c>
      <c r="F402" s="145"/>
      <c r="G402" s="145"/>
      <c r="H402" s="145"/>
      <c r="I402" s="145"/>
      <c r="J402" s="145"/>
    </row>
    <row r="403" customFormat="false" ht="15" hidden="false" customHeight="false" outlineLevel="0" collapsed="false">
      <c r="A403" s="194"/>
      <c r="B403" s="159" t="s">
        <v>546</v>
      </c>
      <c r="C403" s="189"/>
      <c r="D403" s="149" t="s">
        <v>547</v>
      </c>
      <c r="E403" s="221" t="n">
        <f aca="false">G403+H403+I403+J403</f>
        <v>20053</v>
      </c>
      <c r="F403" s="145" t="n">
        <f aca="false">F404+F405+F406</f>
        <v>176</v>
      </c>
      <c r="G403" s="145" t="n">
        <f aca="false">G404+G405+G406</f>
        <v>5013</v>
      </c>
      <c r="H403" s="145" t="n">
        <f aca="false">H404+H405+H406</f>
        <v>5013</v>
      </c>
      <c r="I403" s="145" t="n">
        <f aca="false">I404+I405+I406</f>
        <v>5013</v>
      </c>
      <c r="J403" s="145" t="n">
        <f aca="false">J404+J405+J406</f>
        <v>5014</v>
      </c>
    </row>
    <row r="404" customFormat="false" ht="15" hidden="false" customHeight="true" outlineLevel="0" collapsed="false">
      <c r="A404" s="194"/>
      <c r="B404" s="159"/>
      <c r="C404" s="189" t="s">
        <v>548</v>
      </c>
      <c r="D404" s="196" t="s">
        <v>549</v>
      </c>
      <c r="E404" s="221" t="n">
        <f aca="false">G404+H404+I404+J404</f>
        <v>0</v>
      </c>
      <c r="F404" s="145"/>
      <c r="G404" s="145"/>
      <c r="H404" s="145"/>
      <c r="I404" s="145"/>
      <c r="J404" s="145"/>
    </row>
    <row r="405" customFormat="false" ht="15" hidden="false" customHeight="false" outlineLevel="0" collapsed="false">
      <c r="A405" s="194"/>
      <c r="B405" s="159"/>
      <c r="C405" s="189" t="s">
        <v>550</v>
      </c>
      <c r="D405" s="196" t="s">
        <v>551</v>
      </c>
      <c r="E405" s="221" t="n">
        <f aca="false">G405+H405+I405+J405</f>
        <v>0</v>
      </c>
      <c r="F405" s="145"/>
      <c r="G405" s="145"/>
      <c r="H405" s="145"/>
      <c r="I405" s="145"/>
      <c r="J405" s="145"/>
    </row>
    <row r="406" customFormat="false" ht="28.5" hidden="false" customHeight="true" outlineLevel="0" collapsed="false">
      <c r="A406" s="194"/>
      <c r="B406" s="159"/>
      <c r="C406" s="170" t="s">
        <v>552</v>
      </c>
      <c r="D406" s="196" t="s">
        <v>553</v>
      </c>
      <c r="E406" s="221" t="n">
        <f aca="false">G406+H406+I406+J406</f>
        <v>20053</v>
      </c>
      <c r="F406" s="145" t="n">
        <v>176</v>
      </c>
      <c r="G406" s="145" t="n">
        <v>5013</v>
      </c>
      <c r="H406" s="145" t="n">
        <v>5013</v>
      </c>
      <c r="I406" s="145" t="n">
        <v>5013</v>
      </c>
      <c r="J406" s="145" t="n">
        <v>5014</v>
      </c>
    </row>
    <row r="407" customFormat="false" ht="15" hidden="false" customHeight="false" outlineLevel="0" collapsed="false">
      <c r="A407" s="194"/>
      <c r="B407" s="159" t="s">
        <v>554</v>
      </c>
      <c r="C407" s="184"/>
      <c r="D407" s="149" t="s">
        <v>555</v>
      </c>
      <c r="E407" s="221" t="n">
        <f aca="false">G407+H407+I407+J407</f>
        <v>0</v>
      </c>
      <c r="F407" s="145"/>
      <c r="G407" s="145"/>
      <c r="H407" s="145"/>
      <c r="I407" s="145"/>
      <c r="J407" s="145"/>
    </row>
    <row r="408" customFormat="false" ht="15" hidden="false" customHeight="false" outlineLevel="0" collapsed="false">
      <c r="A408" s="194"/>
      <c r="B408" s="159" t="s">
        <v>556</v>
      </c>
      <c r="C408" s="184"/>
      <c r="D408" s="149" t="s">
        <v>557</v>
      </c>
      <c r="E408" s="221" t="n">
        <f aca="false">G408+H408+I408+J408</f>
        <v>120</v>
      </c>
      <c r="F408" s="145"/>
      <c r="G408" s="145"/>
      <c r="H408" s="145" t="n">
        <v>120</v>
      </c>
      <c r="I408" s="145"/>
      <c r="J408" s="145"/>
    </row>
    <row r="409" customFormat="false" ht="14.25" hidden="false" customHeight="true" outlineLevel="0" collapsed="false">
      <c r="A409" s="190"/>
      <c r="B409" s="191"/>
      <c r="C409" s="192"/>
      <c r="D409" s="149"/>
      <c r="E409" s="221"/>
      <c r="F409" s="145"/>
      <c r="G409" s="145"/>
      <c r="H409" s="145"/>
      <c r="I409" s="145"/>
      <c r="J409" s="145"/>
    </row>
    <row r="410" customFormat="false" ht="27" hidden="false" customHeight="true" outlineLevel="0" collapsed="false">
      <c r="A410" s="143" t="s">
        <v>690</v>
      </c>
      <c r="B410" s="143"/>
      <c r="C410" s="143"/>
      <c r="D410" s="154" t="s">
        <v>559</v>
      </c>
      <c r="E410" s="221" t="n">
        <f aca="false">G410+H410+I410+J410</f>
        <v>21718</v>
      </c>
      <c r="F410" s="145"/>
      <c r="G410" s="145" t="n">
        <f aca="false">G412+G413+G415+G416+G417+G418+G419+G422</f>
        <v>18860</v>
      </c>
      <c r="H410" s="145" t="n">
        <f aca="false">H412+H413+H415+H416+H417+H418+H419+H422</f>
        <v>2782</v>
      </c>
      <c r="I410" s="145" t="n">
        <f aca="false">I412+I413+I415+I416+I417+I418+I419+I422</f>
        <v>48</v>
      </c>
      <c r="J410" s="145" t="n">
        <f aca="false">J412+J413+J415+J416+J417+J418+J419+J422</f>
        <v>28</v>
      </c>
    </row>
    <row r="411" customFormat="false" ht="15" hidden="false" customHeight="false" outlineLevel="0" collapsed="false">
      <c r="A411" s="155" t="s">
        <v>435</v>
      </c>
      <c r="B411" s="156"/>
      <c r="C411" s="157"/>
      <c r="D411" s="149"/>
      <c r="E411" s="221" t="n">
        <f aca="false">G411+H411+I411+J411</f>
        <v>0</v>
      </c>
      <c r="F411" s="145"/>
      <c r="G411" s="145"/>
      <c r="H411" s="145"/>
      <c r="I411" s="145"/>
      <c r="J411" s="145"/>
    </row>
    <row r="412" customFormat="false" ht="15" hidden="false" customHeight="false" outlineLevel="0" collapsed="false">
      <c r="A412" s="172"/>
      <c r="B412" s="159" t="s">
        <v>560</v>
      </c>
      <c r="C412" s="160"/>
      <c r="D412" s="149" t="s">
        <v>561</v>
      </c>
      <c r="E412" s="221" t="n">
        <f aca="false">G412+H412+I412+J412</f>
        <v>5600</v>
      </c>
      <c r="F412" s="145"/>
      <c r="G412" s="145" t="n">
        <v>4100</v>
      </c>
      <c r="H412" s="145" t="n">
        <v>1500</v>
      </c>
      <c r="I412" s="145"/>
      <c r="J412" s="145"/>
    </row>
    <row r="413" customFormat="false" ht="15" hidden="false" customHeight="false" outlineLevel="0" collapsed="false">
      <c r="A413" s="172"/>
      <c r="B413" s="171" t="s">
        <v>562</v>
      </c>
      <c r="C413" s="160"/>
      <c r="D413" s="149" t="s">
        <v>563</v>
      </c>
      <c r="E413" s="221" t="n">
        <f aca="false">G413+H413+I413+J413</f>
        <v>0</v>
      </c>
      <c r="F413" s="145"/>
      <c r="G413" s="145" t="n">
        <f aca="false">G414</f>
        <v>0</v>
      </c>
      <c r="H413" s="145" t="n">
        <f aca="false">H414</f>
        <v>0</v>
      </c>
      <c r="I413" s="145" t="n">
        <f aca="false">I414</f>
        <v>0</v>
      </c>
      <c r="J413" s="145" t="n">
        <f aca="false">J414</f>
        <v>0</v>
      </c>
    </row>
    <row r="414" customFormat="false" ht="15" hidden="false" customHeight="false" outlineLevel="0" collapsed="false">
      <c r="A414" s="172"/>
      <c r="B414" s="171"/>
      <c r="C414" s="160" t="s">
        <v>564</v>
      </c>
      <c r="D414" s="161" t="s">
        <v>565</v>
      </c>
      <c r="E414" s="221" t="n">
        <f aca="false">G414+H414+I414+J414</f>
        <v>0</v>
      </c>
      <c r="F414" s="145"/>
      <c r="G414" s="145"/>
      <c r="H414" s="145"/>
      <c r="I414" s="145"/>
      <c r="J414" s="145"/>
    </row>
    <row r="415" customFormat="false" ht="15" hidden="false" customHeight="false" outlineLevel="0" collapsed="false">
      <c r="A415" s="172"/>
      <c r="B415" s="171" t="s">
        <v>566</v>
      </c>
      <c r="C415" s="189"/>
      <c r="D415" s="149" t="s">
        <v>567</v>
      </c>
      <c r="E415" s="221" t="n">
        <f aca="false">G415+H415+I415+J415</f>
        <v>0</v>
      </c>
      <c r="F415" s="145"/>
      <c r="G415" s="145"/>
      <c r="H415" s="145"/>
      <c r="I415" s="145"/>
      <c r="J415" s="145"/>
    </row>
    <row r="416" customFormat="false" ht="15" hidden="false" customHeight="false" outlineLevel="0" collapsed="false">
      <c r="A416" s="194"/>
      <c r="B416" s="171" t="s">
        <v>568</v>
      </c>
      <c r="C416" s="189"/>
      <c r="D416" s="149" t="s">
        <v>569</v>
      </c>
      <c r="E416" s="221" t="n">
        <f aca="false">G416+H416+I416+J416</f>
        <v>0</v>
      </c>
      <c r="F416" s="145"/>
      <c r="G416" s="145"/>
      <c r="H416" s="145"/>
      <c r="I416" s="145"/>
      <c r="J416" s="145"/>
    </row>
    <row r="417" customFormat="false" ht="15" hidden="false" customHeight="false" outlineLevel="0" collapsed="false">
      <c r="A417" s="194"/>
      <c r="B417" s="171" t="s">
        <v>570</v>
      </c>
      <c r="C417" s="189"/>
      <c r="D417" s="149" t="s">
        <v>571</v>
      </c>
      <c r="E417" s="221" t="n">
        <f aca="false">G417+H417+I417+J417</f>
        <v>1677</v>
      </c>
      <c r="F417" s="145"/>
      <c r="G417" s="145" t="n">
        <v>1150</v>
      </c>
      <c r="H417" s="145" t="n">
        <v>527</v>
      </c>
      <c r="I417" s="145"/>
      <c r="J417" s="145"/>
    </row>
    <row r="418" customFormat="false" ht="15" hidden="false" customHeight="false" outlineLevel="0" collapsed="false">
      <c r="A418" s="194"/>
      <c r="B418" s="171" t="s">
        <v>572</v>
      </c>
      <c r="C418" s="189"/>
      <c r="D418" s="149" t="s">
        <v>573</v>
      </c>
      <c r="E418" s="221" t="n">
        <f aca="false">G418+H418+I418+J418</f>
        <v>0</v>
      </c>
      <c r="F418" s="145"/>
      <c r="G418" s="145"/>
      <c r="H418" s="145"/>
      <c r="I418" s="145"/>
      <c r="J418" s="145"/>
    </row>
    <row r="419" customFormat="false" ht="15" hidden="false" customHeight="false" outlineLevel="0" collapsed="false">
      <c r="A419" s="194"/>
      <c r="B419" s="171" t="s">
        <v>574</v>
      </c>
      <c r="C419" s="189"/>
      <c r="D419" s="149" t="s">
        <v>575</v>
      </c>
      <c r="E419" s="221" t="n">
        <f aca="false">G419+H419+I419+J419</f>
        <v>0</v>
      </c>
      <c r="F419" s="145"/>
      <c r="G419" s="145" t="n">
        <f aca="false">SUM(G420:G421)</f>
        <v>0</v>
      </c>
      <c r="H419" s="145" t="n">
        <f aca="false">SUM(H420:H421)</f>
        <v>0</v>
      </c>
      <c r="I419" s="145" t="n">
        <f aca="false">SUM(I420:I421)</f>
        <v>0</v>
      </c>
      <c r="J419" s="145" t="n">
        <f aca="false">SUM(J420:J421)</f>
        <v>0</v>
      </c>
    </row>
    <row r="420" customFormat="false" ht="15" hidden="false" customHeight="false" outlineLevel="0" collapsed="false">
      <c r="A420" s="194"/>
      <c r="B420" s="171"/>
      <c r="C420" s="160" t="s">
        <v>576</v>
      </c>
      <c r="D420" s="161" t="s">
        <v>577</v>
      </c>
      <c r="E420" s="221" t="n">
        <f aca="false">G420+H420+I420+J420</f>
        <v>0</v>
      </c>
      <c r="F420" s="145"/>
      <c r="G420" s="145"/>
      <c r="H420" s="145"/>
      <c r="I420" s="145"/>
      <c r="J420" s="145"/>
    </row>
    <row r="421" customFormat="false" ht="15" hidden="false" customHeight="false" outlineLevel="0" collapsed="false">
      <c r="A421" s="194"/>
      <c r="B421" s="171"/>
      <c r="C421" s="160" t="s">
        <v>578</v>
      </c>
      <c r="D421" s="161" t="s">
        <v>579</v>
      </c>
      <c r="E421" s="221" t="n">
        <f aca="false">G421+H421+I421+J421</f>
        <v>0</v>
      </c>
      <c r="F421" s="145"/>
      <c r="G421" s="145"/>
      <c r="H421" s="145"/>
      <c r="I421" s="145"/>
      <c r="J421" s="145"/>
    </row>
    <row r="422" customFormat="false" ht="15" hidden="false" customHeight="false" outlineLevel="0" collapsed="false">
      <c r="A422" s="172"/>
      <c r="B422" s="159" t="s">
        <v>580</v>
      </c>
      <c r="C422" s="189"/>
      <c r="D422" s="149" t="s">
        <v>581</v>
      </c>
      <c r="E422" s="221" t="n">
        <f aca="false">G422+H422+I422+J422</f>
        <v>14441</v>
      </c>
      <c r="F422" s="145"/>
      <c r="G422" s="145" t="n">
        <v>13610</v>
      </c>
      <c r="H422" s="145" t="n">
        <v>755</v>
      </c>
      <c r="I422" s="145" t="n">
        <v>48</v>
      </c>
      <c r="J422" s="145" t="n">
        <v>28</v>
      </c>
    </row>
    <row r="423" customFormat="false" ht="17.25" hidden="false" customHeight="true" outlineLevel="0" collapsed="false">
      <c r="A423" s="190"/>
      <c r="B423" s="191"/>
      <c r="C423" s="192"/>
      <c r="D423" s="149"/>
      <c r="E423" s="221"/>
      <c r="F423" s="145"/>
      <c r="G423" s="145"/>
      <c r="H423" s="145"/>
      <c r="I423" s="145"/>
      <c r="J423" s="145"/>
    </row>
    <row r="424" customFormat="false" ht="15" hidden="false" customHeight="true" outlineLevel="0" collapsed="false">
      <c r="A424" s="198" t="s">
        <v>582</v>
      </c>
      <c r="B424" s="198"/>
      <c r="C424" s="198"/>
      <c r="D424" s="182" t="n">
        <v>69.02</v>
      </c>
      <c r="E424" s="221" t="n">
        <f aca="false">G424+H424+I424+J424</f>
        <v>157264</v>
      </c>
      <c r="F424" s="145" t="n">
        <f aca="false">F425+F437</f>
        <v>535</v>
      </c>
      <c r="G424" s="145" t="n">
        <f aca="false">G425+G437</f>
        <v>14712</v>
      </c>
      <c r="H424" s="145" t="n">
        <f aca="false">H425+H437</f>
        <v>79485</v>
      </c>
      <c r="I424" s="145" t="n">
        <f aca="false">I425+I437</f>
        <v>35970</v>
      </c>
      <c r="J424" s="145" t="n">
        <f aca="false">J425+J437</f>
        <v>27097</v>
      </c>
    </row>
    <row r="425" customFormat="false" ht="15" hidden="false" customHeight="false" outlineLevel="0" collapsed="false">
      <c r="A425" s="168" t="s">
        <v>583</v>
      </c>
      <c r="B425" s="195"/>
      <c r="C425" s="184"/>
      <c r="D425" s="154" t="s">
        <v>584</v>
      </c>
      <c r="E425" s="221" t="n">
        <f aca="false">G425+H425+I425+J425</f>
        <v>156208</v>
      </c>
      <c r="F425" s="145" t="n">
        <f aca="false">F427+F430+F433+F434+F435</f>
        <v>256</v>
      </c>
      <c r="G425" s="145" t="n">
        <f aca="false">G427+G430+G433+G434+G435</f>
        <v>13951</v>
      </c>
      <c r="H425" s="145" t="n">
        <f aca="false">H427+H430+H433+H434+H435</f>
        <v>79190</v>
      </c>
      <c r="I425" s="145" t="n">
        <f aca="false">I427+I430+I433+I434+I435</f>
        <v>35970</v>
      </c>
      <c r="J425" s="145" t="n">
        <f aca="false">J427+J430+J433+J434+J435</f>
        <v>27097</v>
      </c>
    </row>
    <row r="426" customFormat="false" ht="15" hidden="false" customHeight="false" outlineLevel="0" collapsed="false">
      <c r="A426" s="155" t="s">
        <v>435</v>
      </c>
      <c r="B426" s="156"/>
      <c r="C426" s="157"/>
      <c r="D426" s="149"/>
      <c r="E426" s="221"/>
      <c r="F426" s="145"/>
      <c r="G426" s="145"/>
      <c r="H426" s="145"/>
      <c r="I426" s="145"/>
      <c r="J426" s="145"/>
    </row>
    <row r="427" customFormat="false" ht="15" hidden="false" customHeight="false" outlineLevel="0" collapsed="false">
      <c r="A427" s="194"/>
      <c r="B427" s="159" t="s">
        <v>585</v>
      </c>
      <c r="C427" s="184"/>
      <c r="D427" s="149" t="s">
        <v>586</v>
      </c>
      <c r="E427" s="221" t="n">
        <f aca="false">G427+H427+I427+J427</f>
        <v>131878</v>
      </c>
      <c r="F427" s="145" t="n">
        <f aca="false">F428+F429</f>
        <v>256</v>
      </c>
      <c r="G427" s="145" t="n">
        <f aca="false">SUM(G428:G429)</f>
        <v>10681</v>
      </c>
      <c r="H427" s="145" t="n">
        <f aca="false">SUM(H428:H429)</f>
        <v>61439</v>
      </c>
      <c r="I427" s="145" t="n">
        <f aca="false">SUM(I428:I429)</f>
        <v>33319</v>
      </c>
      <c r="J427" s="145" t="n">
        <f aca="false">SUM(J428:J429)</f>
        <v>26439</v>
      </c>
    </row>
    <row r="428" customFormat="false" ht="15" hidden="false" customHeight="false" outlineLevel="0" collapsed="false">
      <c r="A428" s="194"/>
      <c r="B428" s="159"/>
      <c r="C428" s="189" t="s">
        <v>587</v>
      </c>
      <c r="D428" s="161" t="s">
        <v>588</v>
      </c>
      <c r="E428" s="221" t="n">
        <f aca="false">G428+H428+I428+J428</f>
        <v>0</v>
      </c>
      <c r="F428" s="145"/>
      <c r="G428" s="145"/>
      <c r="H428" s="145"/>
      <c r="I428" s="145"/>
      <c r="J428" s="145"/>
    </row>
    <row r="429" customFormat="false" ht="15" hidden="false" customHeight="false" outlineLevel="0" collapsed="false">
      <c r="A429" s="194"/>
      <c r="B429" s="159"/>
      <c r="C429" s="169" t="s">
        <v>589</v>
      </c>
      <c r="D429" s="161" t="s">
        <v>590</v>
      </c>
      <c r="E429" s="221" t="n">
        <f aca="false">G429+H429+I429+J429</f>
        <v>131878</v>
      </c>
      <c r="F429" s="145" t="n">
        <v>256</v>
      </c>
      <c r="G429" s="145" t="n">
        <f aca="false">256+10000+425</f>
        <v>10681</v>
      </c>
      <c r="H429" s="145" t="n">
        <f aca="false">139+60000+1300</f>
        <v>61439</v>
      </c>
      <c r="I429" s="145" t="n">
        <f aca="false">139+32800+380</f>
        <v>33319</v>
      </c>
      <c r="J429" s="145" t="n">
        <f aca="false">139+26200+100</f>
        <v>26439</v>
      </c>
    </row>
    <row r="430" customFormat="false" ht="15" hidden="false" customHeight="false" outlineLevel="0" collapsed="false">
      <c r="A430" s="194"/>
      <c r="B430" s="171" t="s">
        <v>591</v>
      </c>
      <c r="C430" s="189"/>
      <c r="D430" s="149" t="s">
        <v>592</v>
      </c>
      <c r="E430" s="221" t="n">
        <f aca="false">G430+H430+I430+J430</f>
        <v>564</v>
      </c>
      <c r="F430" s="145"/>
      <c r="G430" s="145" t="n">
        <f aca="false">G431+G432</f>
        <v>249</v>
      </c>
      <c r="H430" s="145" t="n">
        <f aca="false">H431+H432</f>
        <v>315</v>
      </c>
      <c r="I430" s="145" t="n">
        <f aca="false">I431+I432</f>
        <v>0</v>
      </c>
      <c r="J430" s="145" t="n">
        <f aca="false">J431+J432</f>
        <v>0</v>
      </c>
    </row>
    <row r="431" customFormat="false" ht="15" hidden="false" customHeight="false" outlineLevel="0" collapsed="false">
      <c r="A431" s="194"/>
      <c r="B431" s="171"/>
      <c r="C431" s="160" t="s">
        <v>593</v>
      </c>
      <c r="D431" s="161" t="s">
        <v>594</v>
      </c>
      <c r="E431" s="221" t="n">
        <f aca="false">G431+H431+I431+J431</f>
        <v>564</v>
      </c>
      <c r="F431" s="145"/>
      <c r="G431" s="145" t="n">
        <f aca="false">59+190</f>
        <v>249</v>
      </c>
      <c r="H431" s="145" t="n">
        <f aca="false">300+15</f>
        <v>315</v>
      </c>
      <c r="I431" s="145"/>
      <c r="J431" s="145"/>
    </row>
    <row r="432" customFormat="false" ht="15" hidden="false" customHeight="false" outlineLevel="0" collapsed="false">
      <c r="A432" s="194"/>
      <c r="B432" s="171"/>
      <c r="C432" s="160" t="s">
        <v>595</v>
      </c>
      <c r="D432" s="161" t="s">
        <v>596</v>
      </c>
      <c r="E432" s="221" t="n">
        <f aca="false">G432+H432+I432+J432</f>
        <v>0</v>
      </c>
      <c r="F432" s="145"/>
      <c r="G432" s="145"/>
      <c r="H432" s="145"/>
      <c r="I432" s="145"/>
      <c r="J432" s="145"/>
    </row>
    <row r="433" customFormat="false" ht="15" hidden="false" customHeight="false" outlineLevel="0" collapsed="false">
      <c r="A433" s="194"/>
      <c r="B433" s="159" t="s">
        <v>597</v>
      </c>
      <c r="C433" s="160"/>
      <c r="D433" s="149" t="s">
        <v>598</v>
      </c>
      <c r="E433" s="221" t="n">
        <f aca="false">G433+H433+I433+J433</f>
        <v>1504</v>
      </c>
      <c r="F433" s="145"/>
      <c r="G433" s="145" t="n">
        <f aca="false">4</f>
        <v>4</v>
      </c>
      <c r="H433" s="145" t="n">
        <f aca="false">1000</f>
        <v>1000</v>
      </c>
      <c r="I433" s="145" t="n">
        <f aca="false">500</f>
        <v>500</v>
      </c>
      <c r="J433" s="145"/>
    </row>
    <row r="434" customFormat="false" ht="15" hidden="false" customHeight="false" outlineLevel="0" collapsed="false">
      <c r="A434" s="194"/>
      <c r="B434" s="159" t="s">
        <v>599</v>
      </c>
      <c r="C434" s="160"/>
      <c r="D434" s="149" t="s">
        <v>600</v>
      </c>
      <c r="E434" s="221" t="n">
        <f aca="false">G434+H434+I434+J434</f>
        <v>0</v>
      </c>
      <c r="F434" s="145"/>
      <c r="G434" s="145"/>
      <c r="H434" s="145"/>
      <c r="I434" s="145"/>
      <c r="J434" s="145"/>
    </row>
    <row r="435" customFormat="false" ht="15" hidden="false" customHeight="false" outlineLevel="0" collapsed="false">
      <c r="A435" s="194"/>
      <c r="B435" s="159" t="s">
        <v>601</v>
      </c>
      <c r="C435" s="184"/>
      <c r="D435" s="149" t="s">
        <v>602</v>
      </c>
      <c r="E435" s="221" t="n">
        <f aca="false">G435+H435+I435+J435</f>
        <v>22262</v>
      </c>
      <c r="F435" s="145"/>
      <c r="G435" s="145" t="n">
        <v>3017</v>
      </c>
      <c r="H435" s="145" t="n">
        <v>16436</v>
      </c>
      <c r="I435" s="145" t="n">
        <v>2151</v>
      </c>
      <c r="J435" s="145" t="n">
        <v>658</v>
      </c>
    </row>
    <row r="436" customFormat="false" ht="15" hidden="false" customHeight="false" outlineLevel="0" collapsed="false">
      <c r="A436" s="190"/>
      <c r="B436" s="191"/>
      <c r="C436" s="192"/>
      <c r="D436" s="149"/>
      <c r="E436" s="221"/>
      <c r="F436" s="145"/>
      <c r="G436" s="145"/>
      <c r="H436" s="145"/>
      <c r="I436" s="145"/>
      <c r="J436" s="145"/>
    </row>
    <row r="437" customFormat="false" ht="15" hidden="false" customHeight="false" outlineLevel="0" collapsed="false">
      <c r="A437" s="168" t="s">
        <v>603</v>
      </c>
      <c r="B437" s="193"/>
      <c r="C437" s="199"/>
      <c r="D437" s="154" t="s">
        <v>604</v>
      </c>
      <c r="E437" s="221" t="n">
        <f aca="false">G437+H437+I437+J437</f>
        <v>1056</v>
      </c>
      <c r="F437" s="145" t="n">
        <f aca="false">F439+F440+F443</f>
        <v>279</v>
      </c>
      <c r="G437" s="145" t="n">
        <f aca="false">G439+G440+G443</f>
        <v>761</v>
      </c>
      <c r="H437" s="145" t="n">
        <f aca="false">H439+H440+H443</f>
        <v>295</v>
      </c>
      <c r="I437" s="145" t="n">
        <f aca="false">I439+I440+I443</f>
        <v>0</v>
      </c>
      <c r="J437" s="145" t="n">
        <f aca="false">J439+J440+J443</f>
        <v>0</v>
      </c>
    </row>
    <row r="438" customFormat="false" ht="15" hidden="false" customHeight="false" outlineLevel="0" collapsed="false">
      <c r="A438" s="155" t="s">
        <v>435</v>
      </c>
      <c r="B438" s="156"/>
      <c r="C438" s="157"/>
      <c r="D438" s="149"/>
      <c r="E438" s="221" t="n">
        <f aca="false">G438+H438+I438+J438</f>
        <v>0</v>
      </c>
      <c r="F438" s="145"/>
      <c r="G438" s="145"/>
      <c r="H438" s="145"/>
      <c r="I438" s="145"/>
      <c r="J438" s="145"/>
    </row>
    <row r="439" customFormat="false" ht="15" hidden="false" customHeight="false" outlineLevel="0" collapsed="false">
      <c r="A439" s="155"/>
      <c r="B439" s="200" t="s">
        <v>605</v>
      </c>
      <c r="C439" s="157"/>
      <c r="D439" s="149" t="s">
        <v>606</v>
      </c>
      <c r="E439" s="221" t="n">
        <f aca="false">G439+H439+I439+J439</f>
        <v>0</v>
      </c>
      <c r="F439" s="145"/>
      <c r="G439" s="145"/>
      <c r="H439" s="145"/>
      <c r="I439" s="145"/>
      <c r="J439" s="145"/>
    </row>
    <row r="440" customFormat="false" ht="15" hidden="false" customHeight="false" outlineLevel="0" collapsed="false">
      <c r="A440" s="194"/>
      <c r="B440" s="159" t="s">
        <v>607</v>
      </c>
      <c r="C440" s="160"/>
      <c r="D440" s="149" t="s">
        <v>608</v>
      </c>
      <c r="E440" s="221" t="n">
        <f aca="false">G440+H440+I440+J440</f>
        <v>0</v>
      </c>
      <c r="F440" s="145"/>
      <c r="G440" s="145" t="n">
        <f aca="false">G441+G442</f>
        <v>0</v>
      </c>
      <c r="H440" s="145" t="n">
        <f aca="false">H441+H442</f>
        <v>0</v>
      </c>
      <c r="I440" s="145" t="n">
        <f aca="false">I441+I442</f>
        <v>0</v>
      </c>
      <c r="J440" s="145" t="n">
        <f aca="false">J441+J442</f>
        <v>0</v>
      </c>
    </row>
    <row r="441" customFormat="false" ht="15" hidden="false" customHeight="false" outlineLevel="0" collapsed="false">
      <c r="A441" s="194"/>
      <c r="B441" s="159"/>
      <c r="C441" s="160" t="s">
        <v>609</v>
      </c>
      <c r="D441" s="149" t="s">
        <v>610</v>
      </c>
      <c r="E441" s="221" t="n">
        <f aca="false">G441+H441+I441+J441</f>
        <v>0</v>
      </c>
      <c r="F441" s="145"/>
      <c r="G441" s="145"/>
      <c r="H441" s="145"/>
      <c r="I441" s="145"/>
      <c r="J441" s="145"/>
    </row>
    <row r="442" customFormat="false" ht="15" hidden="false" customHeight="false" outlineLevel="0" collapsed="false">
      <c r="A442" s="194"/>
      <c r="B442" s="159"/>
      <c r="C442" s="160" t="s">
        <v>611</v>
      </c>
      <c r="D442" s="149" t="s">
        <v>612</v>
      </c>
      <c r="E442" s="221" t="n">
        <f aca="false">G442+H442+I442+J442</f>
        <v>0</v>
      </c>
      <c r="F442" s="145"/>
      <c r="G442" s="145"/>
      <c r="H442" s="145"/>
      <c r="I442" s="145"/>
      <c r="J442" s="145"/>
    </row>
    <row r="443" customFormat="false" ht="15" hidden="false" customHeight="false" outlineLevel="0" collapsed="false">
      <c r="A443" s="194"/>
      <c r="B443" s="159" t="s">
        <v>613</v>
      </c>
      <c r="C443" s="160"/>
      <c r="D443" s="149" t="s">
        <v>614</v>
      </c>
      <c r="E443" s="221" t="n">
        <f aca="false">G443+H443+I443+J443</f>
        <v>1056</v>
      </c>
      <c r="F443" s="145" t="n">
        <v>279</v>
      </c>
      <c r="G443" s="145" t="n">
        <f aca="false">361+400</f>
        <v>761</v>
      </c>
      <c r="H443" s="145" t="n">
        <f aca="false">295</f>
        <v>295</v>
      </c>
      <c r="I443" s="145"/>
      <c r="J443" s="145"/>
    </row>
    <row r="444" customFormat="false" ht="15" hidden="false" customHeight="false" outlineLevel="0" collapsed="false">
      <c r="A444" s="190"/>
      <c r="B444" s="191"/>
      <c r="C444" s="192"/>
      <c r="D444" s="149"/>
      <c r="E444" s="221" t="n">
        <f aca="false">G444+H444+I444+J444</f>
        <v>0</v>
      </c>
      <c r="F444" s="145"/>
      <c r="G444" s="145"/>
      <c r="H444" s="145"/>
      <c r="I444" s="145"/>
      <c r="J444" s="145"/>
    </row>
    <row r="445" customFormat="false" ht="15" hidden="false" customHeight="false" outlineLevel="0" collapsed="false">
      <c r="A445" s="201" t="s">
        <v>615</v>
      </c>
      <c r="B445" s="201"/>
      <c r="C445" s="201"/>
      <c r="D445" s="182" t="s">
        <v>616</v>
      </c>
      <c r="E445" s="221" t="n">
        <f aca="false">G445+H445+I445+J445</f>
        <v>11735</v>
      </c>
      <c r="F445" s="145" t="n">
        <f aca="false">F446+F454+F460+F467+F477</f>
        <v>511</v>
      </c>
      <c r="G445" s="145" t="n">
        <f aca="false">G446+G454+G460+G467+G477</f>
        <v>2334</v>
      </c>
      <c r="H445" s="145" t="n">
        <f aca="false">H446+H454+H460+H467+H477</f>
        <v>6425</v>
      </c>
      <c r="I445" s="145" t="n">
        <f aca="false">I446+I454+I460+I467+I477</f>
        <v>1588</v>
      </c>
      <c r="J445" s="145" t="n">
        <f aca="false">J446+J454+J460+J467+J477</f>
        <v>1388</v>
      </c>
    </row>
    <row r="446" customFormat="false" ht="15" hidden="false" customHeight="false" outlineLevel="0" collapsed="false">
      <c r="A446" s="168" t="s">
        <v>617</v>
      </c>
      <c r="B446" s="195"/>
      <c r="C446" s="189"/>
      <c r="D446" s="154" t="s">
        <v>618</v>
      </c>
      <c r="E446" s="221" t="n">
        <f aca="false">G446+H446+I446+J446</f>
        <v>0</v>
      </c>
      <c r="F446" s="145"/>
      <c r="G446" s="145" t="n">
        <f aca="false">G448</f>
        <v>0</v>
      </c>
      <c r="H446" s="145" t="n">
        <f aca="false">H448</f>
        <v>0</v>
      </c>
      <c r="I446" s="145" t="n">
        <f aca="false">I448</f>
        <v>0</v>
      </c>
      <c r="J446" s="145" t="n">
        <f aca="false">J448</f>
        <v>0</v>
      </c>
    </row>
    <row r="447" customFormat="false" ht="25.5" hidden="false" customHeight="true" outlineLevel="0" collapsed="false">
      <c r="A447" s="155" t="s">
        <v>435</v>
      </c>
      <c r="B447" s="156"/>
      <c r="C447" s="157"/>
      <c r="D447" s="149"/>
      <c r="E447" s="221"/>
      <c r="F447" s="145"/>
      <c r="G447" s="145"/>
      <c r="H447" s="145"/>
      <c r="I447" s="145"/>
      <c r="J447" s="145"/>
    </row>
    <row r="448" customFormat="false" ht="15" hidden="false" customHeight="true" outlineLevel="0" collapsed="false">
      <c r="A448" s="194"/>
      <c r="B448" s="169" t="s">
        <v>619</v>
      </c>
      <c r="C448" s="169"/>
      <c r="D448" s="149" t="s">
        <v>620</v>
      </c>
      <c r="E448" s="221" t="n">
        <f aca="false">G448+H448+I448+J448</f>
        <v>0</v>
      </c>
      <c r="F448" s="145"/>
      <c r="G448" s="145" t="n">
        <f aca="false">G449+G450+G451+G452</f>
        <v>0</v>
      </c>
      <c r="H448" s="145" t="n">
        <f aca="false">H449+H450+H451+H452</f>
        <v>0</v>
      </c>
      <c r="I448" s="145" t="n">
        <f aca="false">I449+I450+I451+I452</f>
        <v>0</v>
      </c>
      <c r="J448" s="145" t="n">
        <f aca="false">J449+J450+J451+J452</f>
        <v>0</v>
      </c>
    </row>
    <row r="449" customFormat="false" ht="15" hidden="false" customHeight="false" outlineLevel="0" collapsed="false">
      <c r="A449" s="194"/>
      <c r="B449" s="195"/>
      <c r="C449" s="160" t="s">
        <v>621</v>
      </c>
      <c r="D449" s="161" t="s">
        <v>622</v>
      </c>
      <c r="E449" s="221" t="n">
        <f aca="false">G449+H449+I449+J449</f>
        <v>0</v>
      </c>
      <c r="F449" s="145"/>
      <c r="G449" s="145"/>
      <c r="H449" s="145"/>
      <c r="I449" s="145"/>
      <c r="J449" s="145"/>
    </row>
    <row r="450" customFormat="false" ht="15" hidden="false" customHeight="false" outlineLevel="0" collapsed="false">
      <c r="A450" s="194"/>
      <c r="B450" s="195"/>
      <c r="C450" s="160" t="s">
        <v>623</v>
      </c>
      <c r="D450" s="161" t="s">
        <v>624</v>
      </c>
      <c r="E450" s="221" t="n">
        <f aca="false">G450+H450+I450+J450</f>
        <v>0</v>
      </c>
      <c r="F450" s="145"/>
      <c r="G450" s="145"/>
      <c r="H450" s="145"/>
      <c r="I450" s="145"/>
      <c r="J450" s="145"/>
    </row>
    <row r="451" customFormat="false" ht="15" hidden="false" customHeight="false" outlineLevel="0" collapsed="false">
      <c r="A451" s="194"/>
      <c r="B451" s="195"/>
      <c r="C451" s="160" t="s">
        <v>625</v>
      </c>
      <c r="D451" s="161" t="s">
        <v>626</v>
      </c>
      <c r="E451" s="221" t="n">
        <f aca="false">G451+H451+I451+J451</f>
        <v>0</v>
      </c>
      <c r="F451" s="145"/>
      <c r="G451" s="145"/>
      <c r="H451" s="145"/>
      <c r="I451" s="145"/>
      <c r="J451" s="145"/>
    </row>
    <row r="452" customFormat="false" ht="15" hidden="false" customHeight="false" outlineLevel="0" collapsed="false">
      <c r="A452" s="194"/>
      <c r="B452" s="195"/>
      <c r="C452" s="189" t="s">
        <v>627</v>
      </c>
      <c r="D452" s="161" t="s">
        <v>628</v>
      </c>
      <c r="E452" s="221" t="n">
        <f aca="false">G452+H452+I452+J452</f>
        <v>0</v>
      </c>
      <c r="F452" s="145"/>
      <c r="G452" s="145"/>
      <c r="H452" s="145"/>
      <c r="I452" s="145"/>
      <c r="J452" s="145"/>
    </row>
    <row r="453" customFormat="false" ht="15" hidden="false" customHeight="false" outlineLevel="0" collapsed="false">
      <c r="A453" s="202"/>
      <c r="B453" s="203"/>
      <c r="C453" s="204"/>
      <c r="D453" s="149"/>
      <c r="E453" s="221"/>
      <c r="F453" s="145"/>
      <c r="G453" s="145"/>
      <c r="H453" s="145"/>
      <c r="I453" s="145"/>
      <c r="J453" s="145"/>
    </row>
    <row r="454" customFormat="false" ht="15" hidden="false" customHeight="false" outlineLevel="0" collapsed="false">
      <c r="A454" s="168" t="s">
        <v>629</v>
      </c>
      <c r="B454" s="195"/>
      <c r="C454" s="184"/>
      <c r="D454" s="154" t="s">
        <v>630</v>
      </c>
      <c r="E454" s="221" t="n">
        <f aca="false">G454+H454+I454+J454</f>
        <v>0</v>
      </c>
      <c r="F454" s="145"/>
      <c r="G454" s="145" t="n">
        <f aca="false">G456+G457+G458</f>
        <v>0</v>
      </c>
      <c r="H454" s="145" t="n">
        <f aca="false">H456+H457+H458</f>
        <v>0</v>
      </c>
      <c r="I454" s="145" t="n">
        <f aca="false">I456+I457+I458</f>
        <v>0</v>
      </c>
      <c r="J454" s="145" t="n">
        <f aca="false">J456+J457+J458</f>
        <v>0</v>
      </c>
    </row>
    <row r="455" customFormat="false" ht="15" hidden="false" customHeight="false" outlineLevel="0" collapsed="false">
      <c r="A455" s="155" t="s">
        <v>435</v>
      </c>
      <c r="B455" s="156"/>
      <c r="C455" s="157"/>
      <c r="D455" s="149"/>
      <c r="E455" s="221" t="n">
        <f aca="false">G455+H455+I455+J455</f>
        <v>0</v>
      </c>
      <c r="F455" s="145"/>
      <c r="G455" s="145"/>
      <c r="H455" s="145"/>
      <c r="I455" s="145"/>
      <c r="J455" s="145"/>
    </row>
    <row r="456" customFormat="false" ht="15" hidden="false" customHeight="false" outlineLevel="0" collapsed="false">
      <c r="A456" s="168"/>
      <c r="B456" s="159" t="s">
        <v>631</v>
      </c>
      <c r="C456" s="189"/>
      <c r="D456" s="149" t="s">
        <v>632</v>
      </c>
      <c r="E456" s="221" t="n">
        <f aca="false">G456+H456+I456+J456</f>
        <v>0</v>
      </c>
      <c r="F456" s="145"/>
      <c r="G456" s="145"/>
      <c r="H456" s="145"/>
      <c r="I456" s="145"/>
      <c r="J456" s="145"/>
    </row>
    <row r="457" customFormat="false" ht="15" hidden="false" customHeight="false" outlineLevel="0" collapsed="false">
      <c r="A457" s="168"/>
      <c r="B457" s="159" t="s">
        <v>633</v>
      </c>
      <c r="C457" s="189"/>
      <c r="D457" s="149" t="s">
        <v>634</v>
      </c>
      <c r="E457" s="221" t="n">
        <f aca="false">G457+H457+I457+J457</f>
        <v>0</v>
      </c>
      <c r="F457" s="145"/>
      <c r="G457" s="145"/>
      <c r="H457" s="145"/>
      <c r="I457" s="145"/>
      <c r="J457" s="145"/>
    </row>
    <row r="458" customFormat="false" ht="15" hidden="false" customHeight="false" outlineLevel="0" collapsed="false">
      <c r="A458" s="168"/>
      <c r="B458" s="171" t="s">
        <v>635</v>
      </c>
      <c r="C458" s="189"/>
      <c r="D458" s="149" t="s">
        <v>636</v>
      </c>
      <c r="E458" s="221" t="n">
        <f aca="false">G458+H458+I458+J458</f>
        <v>0</v>
      </c>
      <c r="F458" s="145"/>
      <c r="G458" s="145"/>
      <c r="H458" s="145"/>
      <c r="I458" s="145"/>
      <c r="J458" s="145"/>
    </row>
    <row r="459" customFormat="false" ht="15" hidden="false" customHeight="false" outlineLevel="0" collapsed="false">
      <c r="A459" s="155"/>
      <c r="B459" s="156"/>
      <c r="C459" s="157"/>
      <c r="D459" s="149"/>
      <c r="E459" s="221"/>
      <c r="F459" s="145"/>
      <c r="G459" s="145"/>
      <c r="H459" s="145"/>
      <c r="I459" s="145"/>
      <c r="J459" s="145"/>
    </row>
    <row r="460" customFormat="false" ht="15.75" hidden="false" customHeight="true" outlineLevel="0" collapsed="false">
      <c r="A460" s="205" t="s">
        <v>637</v>
      </c>
      <c r="B460" s="193"/>
      <c r="C460" s="199"/>
      <c r="D460" s="154" t="s">
        <v>638</v>
      </c>
      <c r="E460" s="221" t="n">
        <f aca="false">G460+H460+I460+J460</f>
        <v>0</v>
      </c>
      <c r="F460" s="145"/>
      <c r="G460" s="145" t="n">
        <f aca="false">G462</f>
        <v>0</v>
      </c>
      <c r="H460" s="145" t="n">
        <f aca="false">H462</f>
        <v>0</v>
      </c>
      <c r="I460" s="145" t="n">
        <f aca="false">I462</f>
        <v>0</v>
      </c>
      <c r="J460" s="145" t="n">
        <f aca="false">J462</f>
        <v>0</v>
      </c>
    </row>
    <row r="461" customFormat="false" ht="15" hidden="false" customHeight="false" outlineLevel="0" collapsed="false">
      <c r="A461" s="155" t="s">
        <v>435</v>
      </c>
      <c r="B461" s="156"/>
      <c r="C461" s="157"/>
      <c r="D461" s="149"/>
      <c r="E461" s="221" t="n">
        <f aca="false">G461+H461+I461+J461</f>
        <v>0</v>
      </c>
      <c r="F461" s="145"/>
      <c r="G461" s="145"/>
      <c r="H461" s="145"/>
      <c r="I461" s="145"/>
      <c r="J461" s="145"/>
    </row>
    <row r="462" customFormat="false" ht="15" hidden="false" customHeight="false" outlineLevel="0" collapsed="false">
      <c r="A462" s="194"/>
      <c r="B462" s="171" t="s">
        <v>639</v>
      </c>
      <c r="C462" s="199"/>
      <c r="D462" s="149" t="s">
        <v>640</v>
      </c>
      <c r="E462" s="221" t="n">
        <f aca="false">G462+H462+I462+J462</f>
        <v>0</v>
      </c>
      <c r="F462" s="145"/>
      <c r="G462" s="145" t="n">
        <f aca="false">SUM(G463:G465)</f>
        <v>0</v>
      </c>
      <c r="H462" s="145" t="n">
        <f aca="false">SUM(H463:H465)</f>
        <v>0</v>
      </c>
      <c r="I462" s="145" t="n">
        <f aca="false">SUM(I463:I465)</f>
        <v>0</v>
      </c>
      <c r="J462" s="145" t="n">
        <f aca="false">SUM(J463:J465)</f>
        <v>0</v>
      </c>
    </row>
    <row r="463" customFormat="false" ht="15" hidden="false" customHeight="false" outlineLevel="0" collapsed="false">
      <c r="A463" s="194"/>
      <c r="B463" s="171"/>
      <c r="C463" s="160" t="s">
        <v>641</v>
      </c>
      <c r="D463" s="161" t="s">
        <v>642</v>
      </c>
      <c r="E463" s="221" t="n">
        <f aca="false">G463+H463+I463+J463</f>
        <v>0</v>
      </c>
      <c r="F463" s="145"/>
      <c r="G463" s="145"/>
      <c r="H463" s="145"/>
      <c r="I463" s="145"/>
      <c r="J463" s="145"/>
    </row>
    <row r="464" customFormat="false" ht="15" hidden="false" customHeight="false" outlineLevel="0" collapsed="false">
      <c r="A464" s="194"/>
      <c r="B464" s="171"/>
      <c r="C464" s="160" t="s">
        <v>643</v>
      </c>
      <c r="D464" s="161" t="s">
        <v>644</v>
      </c>
      <c r="E464" s="221" t="n">
        <f aca="false">G464+H464+I464+J464</f>
        <v>0</v>
      </c>
      <c r="F464" s="145"/>
      <c r="G464" s="145"/>
      <c r="H464" s="145"/>
      <c r="I464" s="145"/>
      <c r="J464" s="145"/>
    </row>
    <row r="465" customFormat="false" ht="15" hidden="false" customHeight="false" outlineLevel="0" collapsed="false">
      <c r="A465" s="194"/>
      <c r="B465" s="171"/>
      <c r="C465" s="189" t="s">
        <v>645</v>
      </c>
      <c r="D465" s="206" t="s">
        <v>646</v>
      </c>
      <c r="E465" s="221" t="n">
        <f aca="false">G465+H465+I465+J465</f>
        <v>0</v>
      </c>
      <c r="F465" s="145"/>
      <c r="G465" s="145"/>
      <c r="H465" s="145"/>
      <c r="I465" s="145"/>
      <c r="J465" s="145"/>
    </row>
    <row r="466" customFormat="false" ht="15" hidden="false" customHeight="false" outlineLevel="0" collapsed="false">
      <c r="A466" s="190"/>
      <c r="B466" s="191"/>
      <c r="C466" s="192"/>
      <c r="D466" s="149"/>
      <c r="E466" s="221"/>
      <c r="F466" s="145"/>
      <c r="G466" s="145"/>
      <c r="H466" s="145"/>
      <c r="I466" s="145"/>
      <c r="J466" s="145"/>
    </row>
    <row r="467" customFormat="false" ht="15" hidden="false" customHeight="false" outlineLevel="0" collapsed="false">
      <c r="A467" s="168" t="s">
        <v>647</v>
      </c>
      <c r="B467" s="193"/>
      <c r="C467" s="199"/>
      <c r="D467" s="154" t="s">
        <v>648</v>
      </c>
      <c r="E467" s="221" t="n">
        <f aca="false">G467+H467+I467+J467</f>
        <v>11735</v>
      </c>
      <c r="F467" s="145" t="n">
        <f aca="false">F469+F473+F475</f>
        <v>511</v>
      </c>
      <c r="G467" s="145" t="n">
        <f aca="false">G469+G473+G475</f>
        <v>2334</v>
      </c>
      <c r="H467" s="145" t="n">
        <f aca="false">H469+H473+H475</f>
        <v>6425</v>
      </c>
      <c r="I467" s="145" t="n">
        <f aca="false">I469+I473+I475</f>
        <v>1588</v>
      </c>
      <c r="J467" s="145" t="n">
        <f aca="false">J469+J473+J475</f>
        <v>1388</v>
      </c>
    </row>
    <row r="468" customFormat="false" ht="15" hidden="false" customHeight="false" outlineLevel="0" collapsed="false">
      <c r="A468" s="155" t="s">
        <v>435</v>
      </c>
      <c r="B468" s="156"/>
      <c r="C468" s="157"/>
      <c r="D468" s="149"/>
      <c r="E468" s="221"/>
      <c r="F468" s="145"/>
      <c r="G468" s="145"/>
      <c r="H468" s="145"/>
      <c r="I468" s="145"/>
      <c r="J468" s="145"/>
    </row>
    <row r="469" customFormat="false" ht="15" hidden="false" customHeight="false" outlineLevel="0" collapsed="false">
      <c r="A469" s="194"/>
      <c r="B469" s="159" t="s">
        <v>649</v>
      </c>
      <c r="C469" s="184"/>
      <c r="D469" s="149" t="s">
        <v>650</v>
      </c>
      <c r="E469" s="221" t="n">
        <f aca="false">G469+H469+I469+J469</f>
        <v>11735</v>
      </c>
      <c r="F469" s="145" t="n">
        <f aca="false">SUM(F470:F472)</f>
        <v>511</v>
      </c>
      <c r="G469" s="145" t="n">
        <f aca="false">G470+G471+G472</f>
        <v>2334</v>
      </c>
      <c r="H469" s="145" t="n">
        <f aca="false">H470+H471+H472</f>
        <v>6425</v>
      </c>
      <c r="I469" s="145" t="n">
        <f aca="false">I470+I471+I472</f>
        <v>1588</v>
      </c>
      <c r="J469" s="145" t="n">
        <f aca="false">J470+J471+J472</f>
        <v>1388</v>
      </c>
    </row>
    <row r="470" customFormat="false" ht="15" hidden="false" customHeight="false" outlineLevel="0" collapsed="false">
      <c r="A470" s="194"/>
      <c r="B470" s="159"/>
      <c r="C470" s="189" t="s">
        <v>651</v>
      </c>
      <c r="D470" s="206" t="s">
        <v>652</v>
      </c>
      <c r="E470" s="221" t="n">
        <f aca="false">G470+H470+I470+J470</f>
        <v>0</v>
      </c>
      <c r="F470" s="145"/>
      <c r="G470" s="145"/>
      <c r="H470" s="145"/>
      <c r="I470" s="145"/>
      <c r="J470" s="145"/>
    </row>
    <row r="471" customFormat="false" ht="15" hidden="false" customHeight="false" outlineLevel="0" collapsed="false">
      <c r="A471" s="194"/>
      <c r="B471" s="159"/>
      <c r="C471" s="189" t="s">
        <v>653</v>
      </c>
      <c r="D471" s="206" t="s">
        <v>654</v>
      </c>
      <c r="E471" s="221" t="n">
        <f aca="false">G471+H471+I471+J471</f>
        <v>0</v>
      </c>
      <c r="F471" s="145"/>
      <c r="G471" s="145"/>
      <c r="H471" s="145"/>
      <c r="I471" s="145"/>
      <c r="J471" s="145"/>
    </row>
    <row r="472" customFormat="false" ht="15" hidden="false" customHeight="false" outlineLevel="0" collapsed="false">
      <c r="A472" s="194"/>
      <c r="B472" s="159"/>
      <c r="C472" s="160" t="s">
        <v>655</v>
      </c>
      <c r="D472" s="206" t="s">
        <v>656</v>
      </c>
      <c r="E472" s="221" t="n">
        <f aca="false">G472+H472+I472+J472</f>
        <v>11735</v>
      </c>
      <c r="F472" s="145" t="n">
        <v>511</v>
      </c>
      <c r="G472" s="145" t="n">
        <v>2334</v>
      </c>
      <c r="H472" s="145" t="n">
        <f aca="false">1090+5335</f>
        <v>6425</v>
      </c>
      <c r="I472" s="145" t="n">
        <f aca="false">1088+500</f>
        <v>1588</v>
      </c>
      <c r="J472" s="145" t="n">
        <f aca="false">1088+300</f>
        <v>1388</v>
      </c>
    </row>
    <row r="473" customFormat="false" ht="15" hidden="false" customHeight="false" outlineLevel="0" collapsed="false">
      <c r="A473" s="194"/>
      <c r="B473" s="159" t="s">
        <v>657</v>
      </c>
      <c r="C473" s="160"/>
      <c r="D473" s="149" t="s">
        <v>658</v>
      </c>
      <c r="E473" s="221" t="n">
        <f aca="false">G473+H473+I473+J473</f>
        <v>0</v>
      </c>
      <c r="F473" s="145"/>
      <c r="G473" s="145" t="n">
        <f aca="false">G474</f>
        <v>0</v>
      </c>
      <c r="H473" s="145" t="n">
        <f aca="false">H474</f>
        <v>0</v>
      </c>
      <c r="I473" s="145" t="n">
        <f aca="false">I474</f>
        <v>0</v>
      </c>
      <c r="J473" s="145" t="n">
        <f aca="false">J474</f>
        <v>0</v>
      </c>
    </row>
    <row r="474" customFormat="false" ht="15" hidden="false" customHeight="false" outlineLevel="0" collapsed="false">
      <c r="A474" s="194"/>
      <c r="B474" s="159"/>
      <c r="C474" s="160" t="s">
        <v>659</v>
      </c>
      <c r="D474" s="161" t="s">
        <v>660</v>
      </c>
      <c r="E474" s="221" t="n">
        <f aca="false">G474+H474+I474+J474</f>
        <v>0</v>
      </c>
      <c r="F474" s="145"/>
      <c r="G474" s="145"/>
      <c r="H474" s="145"/>
      <c r="I474" s="145"/>
      <c r="J474" s="145"/>
    </row>
    <row r="475" customFormat="false" ht="15" hidden="false" customHeight="false" outlineLevel="0" collapsed="false">
      <c r="A475" s="207"/>
      <c r="B475" s="159" t="s">
        <v>661</v>
      </c>
      <c r="C475" s="192"/>
      <c r="D475" s="149" t="s">
        <v>662</v>
      </c>
      <c r="E475" s="221" t="n">
        <f aca="false">G475+H475+I475+J475</f>
        <v>0</v>
      </c>
      <c r="F475" s="145"/>
      <c r="G475" s="145"/>
      <c r="H475" s="145"/>
      <c r="I475" s="145"/>
      <c r="J475" s="145"/>
    </row>
    <row r="476" customFormat="false" ht="15.75" hidden="false" customHeight="true" outlineLevel="0" collapsed="false">
      <c r="A476" s="190"/>
      <c r="B476" s="191"/>
      <c r="C476" s="192"/>
      <c r="D476" s="149"/>
      <c r="E476" s="221"/>
      <c r="F476" s="145"/>
      <c r="G476" s="145"/>
      <c r="H476" s="145"/>
      <c r="I476" s="145"/>
      <c r="J476" s="145"/>
    </row>
    <row r="477" customFormat="false" ht="15" hidden="false" customHeight="false" outlineLevel="0" collapsed="false">
      <c r="A477" s="168" t="s">
        <v>663</v>
      </c>
      <c r="B477" s="193"/>
      <c r="C477" s="189"/>
      <c r="D477" s="154" t="s">
        <v>664</v>
      </c>
      <c r="E477" s="221" t="n">
        <f aca="false">G477+H477+I477+J477</f>
        <v>0</v>
      </c>
      <c r="F477" s="145"/>
      <c r="G477" s="145" t="n">
        <f aca="false">G479+G480+G481+G482+G483</f>
        <v>0</v>
      </c>
      <c r="H477" s="145" t="n">
        <f aca="false">H479+H480+H481+H482+H483</f>
        <v>0</v>
      </c>
      <c r="I477" s="145" t="n">
        <f aca="false">I479+I480+I481+I482+I483</f>
        <v>0</v>
      </c>
      <c r="J477" s="145" t="n">
        <f aca="false">J479+J480+J481+J482+J483</f>
        <v>0</v>
      </c>
    </row>
    <row r="478" customFormat="false" ht="15" hidden="false" customHeight="false" outlineLevel="0" collapsed="false">
      <c r="A478" s="155" t="s">
        <v>435</v>
      </c>
      <c r="B478" s="156"/>
      <c r="C478" s="157"/>
      <c r="D478" s="149"/>
      <c r="E478" s="221"/>
      <c r="F478" s="145"/>
      <c r="G478" s="145"/>
      <c r="H478" s="145"/>
      <c r="I478" s="145"/>
      <c r="J478" s="145"/>
    </row>
    <row r="479" customFormat="false" ht="12.75" hidden="false" customHeight="true" outlineLevel="0" collapsed="false">
      <c r="A479" s="168"/>
      <c r="B479" s="170" t="s">
        <v>665</v>
      </c>
      <c r="C479" s="170"/>
      <c r="D479" s="149" t="s">
        <v>666</v>
      </c>
      <c r="E479" s="221" t="n">
        <f aca="false">G479+H479+I479+J479</f>
        <v>0</v>
      </c>
      <c r="F479" s="145"/>
      <c r="G479" s="145"/>
      <c r="H479" s="145"/>
      <c r="I479" s="145"/>
      <c r="J479" s="145"/>
    </row>
    <row r="480" customFormat="false" ht="15" hidden="false" customHeight="false" outlineLevel="0" collapsed="false">
      <c r="A480" s="208"/>
      <c r="B480" s="159" t="s">
        <v>667</v>
      </c>
      <c r="C480" s="189"/>
      <c r="D480" s="149" t="s">
        <v>668</v>
      </c>
      <c r="E480" s="221" t="n">
        <f aca="false">G480+H480+I480+J480</f>
        <v>0</v>
      </c>
      <c r="F480" s="145"/>
      <c r="G480" s="145"/>
      <c r="H480" s="145"/>
      <c r="I480" s="145"/>
      <c r="J480" s="145"/>
    </row>
    <row r="481" customFormat="false" ht="15" hidden="false" customHeight="false" outlineLevel="0" collapsed="false">
      <c r="A481" s="168"/>
      <c r="B481" s="159" t="s">
        <v>669</v>
      </c>
      <c r="C481" s="189"/>
      <c r="D481" s="149" t="s">
        <v>670</v>
      </c>
      <c r="E481" s="221" t="n">
        <f aca="false">G481+H481+I481+J481</f>
        <v>0</v>
      </c>
      <c r="F481" s="145"/>
      <c r="G481" s="145"/>
      <c r="H481" s="145"/>
      <c r="I481" s="145"/>
      <c r="J481" s="145"/>
    </row>
    <row r="482" customFormat="false" ht="15" hidden="false" customHeight="false" outlineLevel="0" collapsed="false">
      <c r="A482" s="168"/>
      <c r="B482" s="159" t="s">
        <v>671</v>
      </c>
      <c r="C482" s="189"/>
      <c r="D482" s="149" t="s">
        <v>672</v>
      </c>
      <c r="E482" s="221" t="n">
        <f aca="false">G482+H482+I482+J482</f>
        <v>0</v>
      </c>
      <c r="F482" s="145"/>
      <c r="G482" s="145"/>
      <c r="H482" s="145"/>
      <c r="I482" s="145"/>
      <c r="J482" s="145"/>
    </row>
    <row r="483" customFormat="false" ht="15" hidden="false" customHeight="false" outlineLevel="0" collapsed="false">
      <c r="A483" s="168"/>
      <c r="B483" s="171" t="s">
        <v>673</v>
      </c>
      <c r="C483" s="189"/>
      <c r="D483" s="149" t="s">
        <v>674</v>
      </c>
      <c r="E483" s="221" t="n">
        <f aca="false">G483+H483+I483+J483</f>
        <v>0</v>
      </c>
      <c r="F483" s="145"/>
      <c r="G483" s="145"/>
      <c r="H483" s="145"/>
      <c r="I483" s="145"/>
      <c r="J483" s="145"/>
    </row>
    <row r="484" customFormat="false" ht="15" hidden="false" customHeight="false" outlineLevel="0" collapsed="false">
      <c r="A484" s="190"/>
      <c r="B484" s="191"/>
      <c r="C484" s="192"/>
      <c r="D484" s="149"/>
      <c r="E484" s="221"/>
      <c r="F484" s="145"/>
      <c r="G484" s="145"/>
      <c r="H484" s="145"/>
      <c r="I484" s="145"/>
      <c r="J484" s="145"/>
    </row>
    <row r="485" customFormat="false" ht="15" hidden="false" customHeight="false" outlineLevel="0" collapsed="false">
      <c r="A485" s="209" t="s">
        <v>675</v>
      </c>
      <c r="B485" s="209"/>
      <c r="C485" s="209"/>
      <c r="D485" s="154" t="s">
        <v>676</v>
      </c>
      <c r="E485" s="221" t="n">
        <f aca="false">G485+H485+I485+J485</f>
        <v>0</v>
      </c>
      <c r="F485" s="145"/>
      <c r="G485" s="145"/>
      <c r="H485" s="145"/>
      <c r="I485" s="145"/>
      <c r="J485" s="145"/>
    </row>
    <row r="486" customFormat="false" ht="15" hidden="true" customHeight="false" outlineLevel="0" collapsed="false">
      <c r="A486" s="210" t="s">
        <v>677</v>
      </c>
      <c r="B486" s="210"/>
      <c r="C486" s="210"/>
      <c r="D486" s="149" t="s">
        <v>678</v>
      </c>
      <c r="E486" s="221" t="n">
        <f aca="false">G486+H486+I486+J486</f>
        <v>0</v>
      </c>
      <c r="F486" s="145"/>
      <c r="G486" s="145"/>
      <c r="H486" s="145"/>
      <c r="I486" s="145"/>
      <c r="J486" s="145"/>
    </row>
    <row r="487" customFormat="false" ht="15" hidden="false" customHeight="false" outlineLevel="0" collapsed="false">
      <c r="A487" s="210" t="s">
        <v>679</v>
      </c>
      <c r="B487" s="210"/>
      <c r="C487" s="210"/>
      <c r="D487" s="149" t="s">
        <v>680</v>
      </c>
      <c r="E487" s="221" t="n">
        <f aca="false">G487+H487+I487+J487</f>
        <v>0</v>
      </c>
      <c r="F487" s="145"/>
      <c r="G487" s="145"/>
      <c r="H487" s="145"/>
      <c r="I487" s="145"/>
      <c r="J487" s="145"/>
    </row>
    <row r="488" customFormat="false" ht="15" hidden="false" customHeight="false" outlineLevel="0" collapsed="false">
      <c r="A488" s="211" t="s">
        <v>681</v>
      </c>
      <c r="B488" s="211"/>
      <c r="C488" s="211"/>
      <c r="D488" s="149" t="s">
        <v>682</v>
      </c>
      <c r="E488" s="221" t="n">
        <f aca="false">G488+H488+I488+J488</f>
        <v>0</v>
      </c>
      <c r="F488" s="145"/>
      <c r="G488" s="145"/>
      <c r="H488" s="145"/>
      <c r="I488" s="145"/>
      <c r="J488" s="145"/>
    </row>
    <row r="489" customFormat="false" ht="15.75" hidden="false" customHeight="false" outlineLevel="0" collapsed="false">
      <c r="A489" s="237"/>
      <c r="B489" s="238"/>
      <c r="C489" s="238"/>
      <c r="D489" s="239"/>
      <c r="E489" s="240"/>
      <c r="F489" s="240"/>
      <c r="G489" s="240"/>
      <c r="H489" s="240"/>
      <c r="I489" s="240"/>
      <c r="J489" s="240"/>
    </row>
    <row r="490" customFormat="false" ht="12.75" hidden="false" customHeight="true" outlineLevel="0" collapsed="false">
      <c r="B490" s="241" t="s">
        <v>691</v>
      </c>
      <c r="C490" s="242"/>
      <c r="D490" s="239"/>
      <c r="E490" s="240"/>
      <c r="F490" s="240"/>
      <c r="G490" s="240"/>
      <c r="H490" s="240"/>
      <c r="I490" s="240"/>
      <c r="J490" s="240"/>
    </row>
    <row r="491" customFormat="false" ht="25.5" hidden="false" customHeight="false" outlineLevel="0" collapsed="false">
      <c r="B491" s="243" t="s">
        <v>692</v>
      </c>
      <c r="C491" s="244" t="s">
        <v>693</v>
      </c>
      <c r="D491" s="239"/>
      <c r="E491" s="240"/>
      <c r="F491" s="240"/>
      <c r="G491" s="240"/>
      <c r="H491" s="240"/>
      <c r="I491" s="240"/>
      <c r="J491" s="240"/>
    </row>
    <row r="492" customFormat="false" ht="15" hidden="false" customHeight="false" outlineLevel="0" collapsed="false">
      <c r="C492" s="245"/>
      <c r="D492" s="239"/>
      <c r="E492" s="240"/>
      <c r="F492" s="240"/>
      <c r="G492" s="240"/>
      <c r="H492" s="240"/>
      <c r="I492" s="240"/>
      <c r="J492" s="240"/>
    </row>
    <row r="493" customFormat="false" ht="15.75" hidden="false" customHeight="false" outlineLevel="0" collapsed="false">
      <c r="A493" s="246"/>
      <c r="C493" s="122" t="s">
        <v>694</v>
      </c>
      <c r="D493" s="126"/>
      <c r="E493" s="119" t="s">
        <v>420</v>
      </c>
      <c r="F493" s="119"/>
      <c r="G493" s="119"/>
      <c r="H493" s="119"/>
      <c r="I493" s="119"/>
      <c r="J493" s="119"/>
    </row>
    <row r="494" customFormat="false" ht="15" hidden="false" customHeight="false" outlineLevel="0" collapsed="false">
      <c r="A494" s="128"/>
      <c r="B494" s="128"/>
      <c r="C494" s="247"/>
      <c r="D494" s="248"/>
    </row>
    <row r="495" customFormat="false" ht="15" hidden="false" customHeight="false" outlineLevel="0" collapsed="false">
      <c r="A495" s="128"/>
      <c r="B495" s="249"/>
      <c r="C495" s="249"/>
      <c r="D495" s="249"/>
      <c r="E495" s="249"/>
      <c r="F495" s="249"/>
      <c r="G495" s="249"/>
      <c r="H495" s="249"/>
      <c r="I495" s="249"/>
      <c r="J495" s="249"/>
      <c r="K495" s="249"/>
    </row>
  </sheetData>
  <mergeCells count="57">
    <mergeCell ref="C4:I4"/>
    <mergeCell ref="C5:I5"/>
    <mergeCell ref="A7:C8"/>
    <mergeCell ref="D7:D8"/>
    <mergeCell ref="E7:F7"/>
    <mergeCell ref="G7:J7"/>
    <mergeCell ref="A9:C9"/>
    <mergeCell ref="A11:C11"/>
    <mergeCell ref="A17:C17"/>
    <mergeCell ref="B20:C20"/>
    <mergeCell ref="B21:C21"/>
    <mergeCell ref="A27:C27"/>
    <mergeCell ref="B29:C29"/>
    <mergeCell ref="B30:C30"/>
    <mergeCell ref="B31:C31"/>
    <mergeCell ref="A33:C33"/>
    <mergeCell ref="A38:C38"/>
    <mergeCell ref="A45:C45"/>
    <mergeCell ref="B65:C65"/>
    <mergeCell ref="B74:C74"/>
    <mergeCell ref="A91:C91"/>
    <mergeCell ref="A105:C105"/>
    <mergeCell ref="A106:C106"/>
    <mergeCell ref="A126:C126"/>
    <mergeCell ref="B129:C129"/>
    <mergeCell ref="B160:C160"/>
    <mergeCell ref="B171:I171"/>
    <mergeCell ref="B172:I172"/>
    <mergeCell ref="A174:C174"/>
    <mergeCell ref="A176:C176"/>
    <mergeCell ref="B186:C186"/>
    <mergeCell ref="A192:C192"/>
    <mergeCell ref="B194:C194"/>
    <mergeCell ref="B195:C195"/>
    <mergeCell ref="B196:C196"/>
    <mergeCell ref="A198:C198"/>
    <mergeCell ref="A210:C210"/>
    <mergeCell ref="B239:C239"/>
    <mergeCell ref="A252:C252"/>
    <mergeCell ref="A256:C256"/>
    <mergeCell ref="A270:C270"/>
    <mergeCell ref="A291:C291"/>
    <mergeCell ref="B294:C294"/>
    <mergeCell ref="B325:C325"/>
    <mergeCell ref="A335:C335"/>
    <mergeCell ref="A337:C337"/>
    <mergeCell ref="B347:C347"/>
    <mergeCell ref="A352:C352"/>
    <mergeCell ref="A364:C364"/>
    <mergeCell ref="B393:C393"/>
    <mergeCell ref="A410:C410"/>
    <mergeCell ref="A424:C424"/>
    <mergeCell ref="A445:C445"/>
    <mergeCell ref="B448:C448"/>
    <mergeCell ref="B479:C479"/>
    <mergeCell ref="E493:J493"/>
    <mergeCell ref="B495:K495"/>
  </mergeCells>
  <printOptions headings="false" gridLines="false" gridLinesSet="true" horizontalCentered="false" verticalCentered="false"/>
  <pageMargins left="0.509722222222222" right="0.179861111111111" top="0.440277777777778" bottom="0.459722222222222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1" activeCellId="0" sqref="E1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11.7"/>
    <col collapsed="false" customWidth="false" hidden="false" outlineLevel="0" max="2" min="2" style="250" width="9.14"/>
    <col collapsed="false" customWidth="true" hidden="false" outlineLevel="0" max="3" min="3" style="250" width="79.56"/>
    <col collapsed="false" customWidth="true" hidden="false" outlineLevel="0" max="4" min="4" style="251" width="13.7"/>
    <col collapsed="false" customWidth="true" hidden="false" outlineLevel="0" max="5" min="5" style="252" width="10.85"/>
    <col collapsed="false" customWidth="true" hidden="false" outlineLevel="0" max="6" min="6" style="253" width="6.56"/>
    <col collapsed="false" customWidth="true" hidden="false" outlineLevel="0" max="7" min="7" style="253" width="6.85"/>
    <col collapsed="false" customWidth="true" hidden="false" outlineLevel="0" max="8" min="8" style="253" width="7.42"/>
    <col collapsed="false" customWidth="true" hidden="false" outlineLevel="0" max="9" min="9" style="253" width="8.7"/>
    <col collapsed="false" customWidth="false" hidden="false" outlineLevel="0" max="257" min="10" style="250" width="9.14"/>
  </cols>
  <sheetData>
    <row r="1" customFormat="false" ht="12.75" hidden="false" customHeight="false" outlineLevel="0" collapsed="false">
      <c r="A1" s="254"/>
      <c r="B1" s="254"/>
      <c r="C1" s="254"/>
      <c r="D1" s="255"/>
      <c r="E1" s="256" t="s">
        <v>695</v>
      </c>
      <c r="F1" s="256"/>
      <c r="G1" s="256"/>
      <c r="H1" s="256"/>
      <c r="I1" s="256"/>
    </row>
    <row r="2" customFormat="false" ht="12.75" hidden="false" customHeight="false" outlineLevel="0" collapsed="false">
      <c r="A2" s="257" t="s">
        <v>696</v>
      </c>
      <c r="B2" s="257"/>
      <c r="C2" s="257"/>
      <c r="D2" s="255"/>
      <c r="E2" s="256" t="s">
        <v>2</v>
      </c>
      <c r="F2" s="256"/>
      <c r="G2" s="256"/>
      <c r="H2" s="256"/>
      <c r="I2" s="256"/>
    </row>
    <row r="3" customFormat="false" ht="12.75" hidden="false" customHeight="false" outlineLevel="0" collapsed="false">
      <c r="A3" s="254" t="s">
        <v>697</v>
      </c>
      <c r="B3" s="258" t="s">
        <v>698</v>
      </c>
      <c r="C3" s="259"/>
      <c r="D3" s="255"/>
    </row>
    <row r="4" customFormat="false" ht="18.75" hidden="false" customHeight="false" outlineLevel="0" collapsed="false">
      <c r="A4" s="260" t="s">
        <v>699</v>
      </c>
      <c r="B4" s="260"/>
      <c r="C4" s="260"/>
      <c r="D4" s="260"/>
      <c r="E4" s="260"/>
      <c r="F4" s="260"/>
      <c r="G4" s="260"/>
      <c r="H4" s="260"/>
      <c r="I4" s="260"/>
    </row>
    <row r="5" customFormat="false" ht="18.75" hidden="false" customHeight="false" outlineLevel="0" collapsed="false">
      <c r="A5" s="260" t="s">
        <v>700</v>
      </c>
      <c r="B5" s="260"/>
      <c r="C5" s="260"/>
      <c r="D5" s="260"/>
      <c r="E5" s="260"/>
      <c r="F5" s="260"/>
      <c r="G5" s="260"/>
      <c r="H5" s="260"/>
      <c r="I5" s="260"/>
    </row>
    <row r="6" customFormat="false" ht="12.75" hidden="false" customHeight="false" outlineLevel="0" collapsed="false">
      <c r="A6" s="261"/>
      <c r="B6" s="261"/>
      <c r="C6" s="261"/>
      <c r="D6" s="255"/>
      <c r="E6" s="262"/>
      <c r="F6" s="263"/>
      <c r="G6" s="263"/>
      <c r="H6" s="215"/>
      <c r="I6" s="264" t="s">
        <v>7</v>
      </c>
    </row>
    <row r="7" customFormat="false" ht="16.5" hidden="false" customHeight="true" outlineLevel="0" collapsed="false">
      <c r="A7" s="139" t="s">
        <v>8</v>
      </c>
      <c r="B7" s="139"/>
      <c r="C7" s="139"/>
      <c r="D7" s="139" t="s">
        <v>701</v>
      </c>
      <c r="E7" s="265" t="s">
        <v>702</v>
      </c>
      <c r="F7" s="141" t="s">
        <v>11</v>
      </c>
      <c r="G7" s="141" t="s">
        <v>12</v>
      </c>
      <c r="H7" s="141" t="s">
        <v>13</v>
      </c>
      <c r="I7" s="141" t="s">
        <v>14</v>
      </c>
    </row>
    <row r="8" customFormat="false" ht="35.25" hidden="false" customHeight="true" outlineLevel="0" collapsed="false">
      <c r="A8" s="139"/>
      <c r="B8" s="139"/>
      <c r="C8" s="139"/>
      <c r="D8" s="139"/>
      <c r="E8" s="265"/>
      <c r="F8" s="141"/>
      <c r="G8" s="141"/>
      <c r="H8" s="141"/>
      <c r="I8" s="141"/>
    </row>
    <row r="9" customFormat="false" ht="12.75" hidden="false" customHeight="false" outlineLevel="0" collapsed="false">
      <c r="A9" s="266" t="s">
        <v>703</v>
      </c>
      <c r="B9" s="267"/>
      <c r="C9" s="229"/>
      <c r="D9" s="268" t="s">
        <v>16</v>
      </c>
      <c r="E9" s="269" t="n">
        <f aca="false">F9+G9+H9+I9</f>
        <v>58505</v>
      </c>
      <c r="F9" s="270" t="n">
        <f aca="false">F10+F46+F50+F69</f>
        <v>22650</v>
      </c>
      <c r="G9" s="270" t="n">
        <f aca="false">G10+G46+G50+G69</f>
        <v>14574</v>
      </c>
      <c r="H9" s="270" t="n">
        <f aca="false">H10+H46+H50+H69</f>
        <v>12857</v>
      </c>
      <c r="I9" s="270" t="n">
        <f aca="false">I10+I46+I50+I69</f>
        <v>8424</v>
      </c>
    </row>
    <row r="10" customFormat="false" ht="12.75" hidden="false" customHeight="false" outlineLevel="0" collapsed="false">
      <c r="A10" s="266" t="s">
        <v>704</v>
      </c>
      <c r="B10" s="267"/>
      <c r="C10" s="229"/>
      <c r="D10" s="271" t="s">
        <v>20</v>
      </c>
      <c r="E10" s="269" t="n">
        <f aca="false">F10+G10+H10+I10</f>
        <v>32631</v>
      </c>
      <c r="F10" s="270" t="n">
        <f aca="false">F11+F15</f>
        <v>15453</v>
      </c>
      <c r="G10" s="270" t="n">
        <f aca="false">G11+G15</f>
        <v>7775</v>
      </c>
      <c r="H10" s="270" t="n">
        <f aca="false">H11+H15</f>
        <v>6313</v>
      </c>
      <c r="I10" s="270" t="n">
        <f aca="false">I11+I15</f>
        <v>3090</v>
      </c>
    </row>
    <row r="11" customFormat="false" ht="12.75" hidden="false" customHeight="false" outlineLevel="0" collapsed="false">
      <c r="A11" s="266" t="s">
        <v>705</v>
      </c>
      <c r="B11" s="267"/>
      <c r="C11" s="229"/>
      <c r="D11" s="271" t="s">
        <v>22</v>
      </c>
      <c r="E11" s="269" t="n">
        <f aca="false">F11+G11+H11+I11</f>
        <v>0</v>
      </c>
      <c r="F11" s="270" t="n">
        <f aca="false">F12</f>
        <v>0</v>
      </c>
      <c r="G11" s="270" t="n">
        <f aca="false">G12</f>
        <v>0</v>
      </c>
      <c r="H11" s="270" t="n">
        <f aca="false">H12</f>
        <v>0</v>
      </c>
      <c r="I11" s="270" t="n">
        <f aca="false">I12</f>
        <v>0</v>
      </c>
    </row>
    <row r="12" customFormat="false" ht="12.75" hidden="false" customHeight="false" outlineLevel="0" collapsed="false">
      <c r="A12" s="266" t="s">
        <v>706</v>
      </c>
      <c r="B12" s="267"/>
      <c r="C12" s="229"/>
      <c r="D12" s="268" t="s">
        <v>79</v>
      </c>
      <c r="E12" s="269" t="n">
        <f aca="false">F12+G12+H12+I12</f>
        <v>0</v>
      </c>
      <c r="F12" s="270" t="n">
        <f aca="false">F13</f>
        <v>0</v>
      </c>
      <c r="G12" s="270" t="n">
        <f aca="false">G13</f>
        <v>0</v>
      </c>
      <c r="H12" s="270" t="n">
        <f aca="false">H13</f>
        <v>0</v>
      </c>
      <c r="I12" s="270" t="n">
        <f aca="false">I13</f>
        <v>0</v>
      </c>
    </row>
    <row r="13" customFormat="false" ht="12.75" hidden="false" customHeight="false" outlineLevel="0" collapsed="false">
      <c r="A13" s="272" t="s">
        <v>707</v>
      </c>
      <c r="B13" s="273"/>
      <c r="C13" s="273"/>
      <c r="D13" s="271" t="s">
        <v>708</v>
      </c>
      <c r="E13" s="269" t="n">
        <f aca="false">F13+G13+H13+I13</f>
        <v>0</v>
      </c>
      <c r="F13" s="270" t="n">
        <f aca="false">F14</f>
        <v>0</v>
      </c>
      <c r="G13" s="270" t="n">
        <f aca="false">G14</f>
        <v>0</v>
      </c>
      <c r="H13" s="270" t="n">
        <f aca="false">H14</f>
        <v>0</v>
      </c>
      <c r="I13" s="270" t="n">
        <f aca="false">I14</f>
        <v>0</v>
      </c>
    </row>
    <row r="14" customFormat="false" ht="12.75" hidden="false" customHeight="false" outlineLevel="0" collapsed="false">
      <c r="A14" s="266"/>
      <c r="B14" s="274" t="s">
        <v>98</v>
      </c>
      <c r="C14" s="275"/>
      <c r="D14" s="271" t="s">
        <v>709</v>
      </c>
      <c r="E14" s="269" t="n">
        <f aca="false">F14+G14+H14+I14</f>
        <v>0</v>
      </c>
      <c r="F14" s="270" t="n">
        <f aca="false">F120</f>
        <v>0</v>
      </c>
      <c r="G14" s="270" t="n">
        <f aca="false">G120</f>
        <v>0</v>
      </c>
      <c r="H14" s="270" t="n">
        <f aca="false">H120</f>
        <v>0</v>
      </c>
      <c r="I14" s="270" t="n">
        <f aca="false">I120</f>
        <v>0</v>
      </c>
    </row>
    <row r="15" customFormat="false" ht="12.75" hidden="false" customHeight="false" outlineLevel="0" collapsed="false">
      <c r="A15" s="276" t="s">
        <v>710</v>
      </c>
      <c r="B15" s="277"/>
      <c r="C15" s="211"/>
      <c r="D15" s="268" t="s">
        <v>121</v>
      </c>
      <c r="E15" s="269" t="n">
        <f aca="false">F15+G15+H15+I15</f>
        <v>32631</v>
      </c>
      <c r="F15" s="270" t="n">
        <f aca="false">F16+F21</f>
        <v>15453</v>
      </c>
      <c r="G15" s="270" t="n">
        <f aca="false">G16+G21</f>
        <v>7775</v>
      </c>
      <c r="H15" s="270" t="n">
        <f aca="false">H16+H21</f>
        <v>6313</v>
      </c>
      <c r="I15" s="270" t="n">
        <f aca="false">I16+I21</f>
        <v>3090</v>
      </c>
    </row>
    <row r="16" customFormat="false" ht="12.75" hidden="false" customHeight="false" outlineLevel="0" collapsed="false">
      <c r="A16" s="272" t="s">
        <v>711</v>
      </c>
      <c r="B16" s="211"/>
      <c r="C16" s="278"/>
      <c r="D16" s="268" t="s">
        <v>123</v>
      </c>
      <c r="E16" s="269" t="n">
        <f aca="false">F16+G16+H16+I16</f>
        <v>2900</v>
      </c>
      <c r="F16" s="270" t="n">
        <f aca="false">F17</f>
        <v>1000</v>
      </c>
      <c r="G16" s="270" t="n">
        <f aca="false">G17</f>
        <v>800</v>
      </c>
      <c r="H16" s="270" t="n">
        <f aca="false">H17</f>
        <v>600</v>
      </c>
      <c r="I16" s="270" t="n">
        <f aca="false">I17</f>
        <v>500</v>
      </c>
    </row>
    <row r="17" customFormat="false" ht="12.75" hidden="false" customHeight="false" outlineLevel="0" collapsed="false">
      <c r="A17" s="272" t="s">
        <v>712</v>
      </c>
      <c r="B17" s="275"/>
      <c r="C17" s="278"/>
      <c r="D17" s="271" t="s">
        <v>713</v>
      </c>
      <c r="E17" s="269" t="n">
        <f aca="false">F17+G17+H17+I17</f>
        <v>2900</v>
      </c>
      <c r="F17" s="270" t="n">
        <f aca="false">SUM(F18:F20)</f>
        <v>1000</v>
      </c>
      <c r="G17" s="270" t="n">
        <f aca="false">SUM(G18:G20)</f>
        <v>800</v>
      </c>
      <c r="H17" s="270" t="n">
        <f aca="false">SUM(H18:H20)</f>
        <v>600</v>
      </c>
      <c r="I17" s="270" t="n">
        <f aca="false">SUM(I18:I20)</f>
        <v>500</v>
      </c>
    </row>
    <row r="18" customFormat="false" ht="12.75" hidden="false" customHeight="false" outlineLevel="0" collapsed="false">
      <c r="A18" s="279"/>
      <c r="B18" s="274" t="s">
        <v>128</v>
      </c>
      <c r="C18" s="275"/>
      <c r="D18" s="280" t="s">
        <v>714</v>
      </c>
      <c r="E18" s="269" t="n">
        <f aca="false">F18+G18+H18+I18</f>
        <v>2900</v>
      </c>
      <c r="F18" s="270" t="n">
        <f aca="false">F124</f>
        <v>1000</v>
      </c>
      <c r="G18" s="270" t="n">
        <f aca="false">G124</f>
        <v>800</v>
      </c>
      <c r="H18" s="270" t="n">
        <f aca="false">H124</f>
        <v>600</v>
      </c>
      <c r="I18" s="270" t="n">
        <f aca="false">I124</f>
        <v>500</v>
      </c>
    </row>
    <row r="19" customFormat="false" ht="12.75" hidden="false" customHeight="false" outlineLevel="0" collapsed="false">
      <c r="A19" s="276"/>
      <c r="B19" s="274" t="s">
        <v>715</v>
      </c>
      <c r="C19" s="275"/>
      <c r="D19" s="281" t="s">
        <v>716</v>
      </c>
      <c r="E19" s="269" t="n">
        <f aca="false">F19+G19+H19+I19</f>
        <v>0</v>
      </c>
      <c r="F19" s="270" t="n">
        <f aca="false">F125</f>
        <v>0</v>
      </c>
      <c r="G19" s="270" t="n">
        <f aca="false">G125</f>
        <v>0</v>
      </c>
      <c r="H19" s="270" t="n">
        <f aca="false">H125</f>
        <v>0</v>
      </c>
      <c r="I19" s="270" t="n">
        <f aca="false">I125</f>
        <v>0</v>
      </c>
    </row>
    <row r="20" customFormat="false" ht="12.75" hidden="false" customHeight="false" outlineLevel="0" collapsed="false">
      <c r="A20" s="276"/>
      <c r="B20" s="274" t="s">
        <v>134</v>
      </c>
      <c r="C20" s="275"/>
      <c r="D20" s="281" t="s">
        <v>717</v>
      </c>
      <c r="E20" s="269" t="n">
        <f aca="false">F20+G20+H20+I20</f>
        <v>0</v>
      </c>
      <c r="F20" s="270" t="n">
        <f aca="false">F126</f>
        <v>0</v>
      </c>
      <c r="G20" s="270" t="n">
        <f aca="false">G126</f>
        <v>0</v>
      </c>
      <c r="H20" s="270" t="n">
        <f aca="false">H126</f>
        <v>0</v>
      </c>
      <c r="I20" s="270" t="n">
        <f aca="false">I126</f>
        <v>0</v>
      </c>
    </row>
    <row r="21" customFormat="false" ht="12.75" hidden="false" customHeight="false" outlineLevel="0" collapsed="false">
      <c r="A21" s="276" t="s">
        <v>718</v>
      </c>
      <c r="B21" s="211"/>
      <c r="C21" s="211"/>
      <c r="D21" s="154" t="s">
        <v>141</v>
      </c>
      <c r="E21" s="269" t="n">
        <f aca="false">F21+G21+H21+I21</f>
        <v>29731</v>
      </c>
      <c r="F21" s="270" t="n">
        <f aca="false">F22+F35+F37+F39+F41</f>
        <v>14453</v>
      </c>
      <c r="G21" s="270" t="n">
        <f aca="false">G22+G35+G37+G39+G41</f>
        <v>6975</v>
      </c>
      <c r="H21" s="270" t="n">
        <f aca="false">H22+H35+H37+H39+H41</f>
        <v>5713</v>
      </c>
      <c r="I21" s="270" t="n">
        <f aca="false">I22+I35+I37+I39+I41</f>
        <v>2590</v>
      </c>
    </row>
    <row r="22" customFormat="false" ht="28.5" hidden="false" customHeight="true" outlineLevel="0" collapsed="false">
      <c r="A22" s="165" t="s">
        <v>719</v>
      </c>
      <c r="B22" s="165"/>
      <c r="C22" s="165"/>
      <c r="D22" s="149" t="s">
        <v>720</v>
      </c>
      <c r="E22" s="269" t="n">
        <f aca="false">F22+G22+H22+I22</f>
        <v>20701</v>
      </c>
      <c r="F22" s="270" t="n">
        <f aca="false">SUM(F23:F34)</f>
        <v>11205</v>
      </c>
      <c r="G22" s="270" t="n">
        <f aca="false">SUM(G23:G34)</f>
        <v>4507</v>
      </c>
      <c r="H22" s="270" t="n">
        <f aca="false">SUM(H23:H34)</f>
        <v>3988</v>
      </c>
      <c r="I22" s="270" t="n">
        <f aca="false">SUM(I23:I34)</f>
        <v>1001</v>
      </c>
    </row>
    <row r="23" customFormat="false" ht="12.75" hidden="false" customHeight="false" outlineLevel="0" collapsed="false">
      <c r="A23" s="279"/>
      <c r="B23" s="274" t="s">
        <v>721</v>
      </c>
      <c r="C23" s="275"/>
      <c r="D23" s="271" t="s">
        <v>722</v>
      </c>
      <c r="E23" s="269" t="n">
        <f aca="false">F23+G23+H23+I23</f>
        <v>300</v>
      </c>
      <c r="F23" s="270" t="n">
        <f aca="false">F129</f>
        <v>100</v>
      </c>
      <c r="G23" s="270" t="n">
        <f aca="false">G129</f>
        <v>100</v>
      </c>
      <c r="H23" s="270" t="n">
        <f aca="false">H129</f>
        <v>50</v>
      </c>
      <c r="I23" s="270" t="n">
        <f aca="false">I129</f>
        <v>50</v>
      </c>
    </row>
    <row r="24" customFormat="false" ht="12.75" hidden="false" customHeight="false" outlineLevel="0" collapsed="false">
      <c r="A24" s="279"/>
      <c r="B24" s="274" t="s">
        <v>723</v>
      </c>
      <c r="C24" s="275"/>
      <c r="D24" s="271" t="s">
        <v>724</v>
      </c>
      <c r="E24" s="269" t="n">
        <f aca="false">F24+G24+H24+I24</f>
        <v>339</v>
      </c>
      <c r="F24" s="270" t="n">
        <f aca="false">F130</f>
        <v>56</v>
      </c>
      <c r="G24" s="270" t="n">
        <f aca="false">G130</f>
        <v>172</v>
      </c>
      <c r="H24" s="270" t="n">
        <f aca="false">H130</f>
        <v>53</v>
      </c>
      <c r="I24" s="270" t="n">
        <f aca="false">I130</f>
        <v>58</v>
      </c>
    </row>
    <row r="25" customFormat="false" ht="12.75" hidden="false" customHeight="false" outlineLevel="0" collapsed="false">
      <c r="A25" s="279"/>
      <c r="B25" s="274" t="s">
        <v>725</v>
      </c>
      <c r="C25" s="275"/>
      <c r="D25" s="271" t="s">
        <v>726</v>
      </c>
      <c r="E25" s="269" t="n">
        <f aca="false">F25+G25+H25+I25</f>
        <v>1780</v>
      </c>
      <c r="F25" s="270" t="n">
        <f aca="false">F131</f>
        <v>445</v>
      </c>
      <c r="G25" s="270" t="n">
        <f aca="false">G131</f>
        <v>445</v>
      </c>
      <c r="H25" s="270" t="n">
        <f aca="false">H131</f>
        <v>445</v>
      </c>
      <c r="I25" s="270" t="n">
        <f aca="false">I131</f>
        <v>445</v>
      </c>
    </row>
    <row r="26" customFormat="false" ht="12.75" hidden="false" customHeight="false" outlineLevel="0" collapsed="false">
      <c r="A26" s="282"/>
      <c r="B26" s="274" t="s">
        <v>727</v>
      </c>
      <c r="C26" s="275"/>
      <c r="D26" s="271" t="s">
        <v>728</v>
      </c>
      <c r="E26" s="269" t="n">
        <f aca="false">F26+G26+H26+I26</f>
        <v>17852</v>
      </c>
      <c r="F26" s="270" t="n">
        <f aca="false">F132</f>
        <v>10424</v>
      </c>
      <c r="G26" s="270" t="n">
        <f aca="false">G132</f>
        <v>3700</v>
      </c>
      <c r="H26" s="270" t="n">
        <f aca="false">H132</f>
        <v>3360</v>
      </c>
      <c r="I26" s="270" t="n">
        <f aca="false">I132</f>
        <v>368</v>
      </c>
    </row>
    <row r="27" customFormat="false" ht="12.75" hidden="false" customHeight="false" outlineLevel="0" collapsed="false">
      <c r="A27" s="283"/>
      <c r="B27" s="274" t="s">
        <v>729</v>
      </c>
      <c r="C27" s="275"/>
      <c r="D27" s="271" t="s">
        <v>730</v>
      </c>
      <c r="E27" s="269" t="n">
        <f aca="false">F27+G27+H27+I27</f>
        <v>0</v>
      </c>
      <c r="F27" s="270" t="n">
        <f aca="false">F133</f>
        <v>0</v>
      </c>
      <c r="G27" s="270" t="n">
        <f aca="false">G133</f>
        <v>0</v>
      </c>
      <c r="H27" s="270" t="n">
        <f aca="false">H133</f>
        <v>0</v>
      </c>
      <c r="I27" s="270" t="n">
        <f aca="false">I133</f>
        <v>0</v>
      </c>
    </row>
    <row r="28" customFormat="false" ht="12.75" hidden="false" customHeight="false" outlineLevel="0" collapsed="false">
      <c r="A28" s="283"/>
      <c r="B28" s="274" t="s">
        <v>731</v>
      </c>
      <c r="C28" s="275"/>
      <c r="D28" s="271" t="s">
        <v>732</v>
      </c>
      <c r="E28" s="269" t="n">
        <f aca="false">F28+G28+H28+I28</f>
        <v>200</v>
      </c>
      <c r="F28" s="270" t="n">
        <f aca="false">F134</f>
        <v>100</v>
      </c>
      <c r="G28" s="270" t="n">
        <f aca="false">G134</f>
        <v>40</v>
      </c>
      <c r="H28" s="270" t="n">
        <f aca="false">H134</f>
        <v>30</v>
      </c>
      <c r="I28" s="270" t="n">
        <f aca="false">I134</f>
        <v>30</v>
      </c>
    </row>
    <row r="29" customFormat="false" ht="12.75" hidden="false" customHeight="false" outlineLevel="0" collapsed="false">
      <c r="A29" s="283"/>
      <c r="B29" s="274" t="s">
        <v>733</v>
      </c>
      <c r="C29" s="275"/>
      <c r="D29" s="271" t="s">
        <v>734</v>
      </c>
      <c r="E29" s="269" t="n">
        <f aca="false">F29+G29+H29+I29</f>
        <v>0</v>
      </c>
      <c r="F29" s="270" t="n">
        <f aca="false">F135</f>
        <v>0</v>
      </c>
      <c r="G29" s="270" t="n">
        <f aca="false">G135</f>
        <v>0</v>
      </c>
      <c r="H29" s="270" t="n">
        <f aca="false">H135</f>
        <v>0</v>
      </c>
      <c r="I29" s="270" t="n">
        <f aca="false">I135</f>
        <v>0</v>
      </c>
    </row>
    <row r="30" customFormat="false" ht="12.75" hidden="false" customHeight="false" outlineLevel="0" collapsed="false">
      <c r="A30" s="283"/>
      <c r="B30" s="274" t="s">
        <v>735</v>
      </c>
      <c r="C30" s="275"/>
      <c r="D30" s="271" t="s">
        <v>736</v>
      </c>
      <c r="E30" s="269" t="n">
        <f aca="false">F30+G30+H30+I30</f>
        <v>0</v>
      </c>
      <c r="F30" s="270" t="n">
        <f aca="false">F136</f>
        <v>0</v>
      </c>
      <c r="G30" s="270" t="n">
        <f aca="false">G136</f>
        <v>0</v>
      </c>
      <c r="H30" s="270" t="n">
        <f aca="false">H136</f>
        <v>0</v>
      </c>
      <c r="I30" s="270" t="n">
        <f aca="false">I136</f>
        <v>0</v>
      </c>
    </row>
    <row r="31" customFormat="false" ht="12.75" hidden="false" customHeight="false" outlineLevel="0" collapsed="false">
      <c r="A31" s="283"/>
      <c r="B31" s="274" t="s">
        <v>737</v>
      </c>
      <c r="C31" s="275"/>
      <c r="D31" s="271" t="s">
        <v>738</v>
      </c>
      <c r="E31" s="269" t="n">
        <f aca="false">F31+G31+H31+I31</f>
        <v>0</v>
      </c>
      <c r="F31" s="270" t="n">
        <f aca="false">F137</f>
        <v>0</v>
      </c>
      <c r="G31" s="270" t="n">
        <f aca="false">G137</f>
        <v>0</v>
      </c>
      <c r="H31" s="270" t="n">
        <f aca="false">H137</f>
        <v>0</v>
      </c>
      <c r="I31" s="270" t="n">
        <f aca="false">I137</f>
        <v>0</v>
      </c>
    </row>
    <row r="32" customFormat="false" ht="26.25" hidden="false" customHeight="true" outlineLevel="0" collapsed="false">
      <c r="A32" s="283"/>
      <c r="B32" s="284" t="s">
        <v>739</v>
      </c>
      <c r="C32" s="284"/>
      <c r="D32" s="271" t="s">
        <v>740</v>
      </c>
      <c r="E32" s="269" t="n">
        <f aca="false">F32+G32+H32+I32</f>
        <v>0</v>
      </c>
      <c r="F32" s="270" t="n">
        <f aca="false">F138</f>
        <v>0</v>
      </c>
      <c r="G32" s="270" t="n">
        <f aca="false">G138</f>
        <v>0</v>
      </c>
      <c r="H32" s="270" t="n">
        <f aca="false">H138</f>
        <v>0</v>
      </c>
      <c r="I32" s="270" t="n">
        <f aca="false">I138</f>
        <v>0</v>
      </c>
    </row>
    <row r="33" customFormat="false" ht="12.75" hidden="false" customHeight="false" outlineLevel="0" collapsed="false">
      <c r="A33" s="283"/>
      <c r="B33" s="274" t="s">
        <v>741</v>
      </c>
      <c r="C33" s="275"/>
      <c r="D33" s="271" t="s">
        <v>742</v>
      </c>
      <c r="E33" s="269" t="n">
        <f aca="false">F33+G33+H33+I33</f>
        <v>0</v>
      </c>
      <c r="F33" s="270" t="n">
        <f aca="false">F139</f>
        <v>0</v>
      </c>
      <c r="G33" s="270" t="n">
        <f aca="false">G139</f>
        <v>0</v>
      </c>
      <c r="H33" s="270" t="n">
        <f aca="false">H139</f>
        <v>0</v>
      </c>
      <c r="I33" s="270" t="n">
        <f aca="false">I139</f>
        <v>0</v>
      </c>
    </row>
    <row r="34" customFormat="false" ht="12.75" hidden="false" customHeight="false" outlineLevel="0" collapsed="false">
      <c r="A34" s="282"/>
      <c r="B34" s="274" t="s">
        <v>156</v>
      </c>
      <c r="C34" s="275"/>
      <c r="D34" s="149" t="s">
        <v>743</v>
      </c>
      <c r="E34" s="269" t="n">
        <f aca="false">F34+G34+H34+I34</f>
        <v>230</v>
      </c>
      <c r="F34" s="270" t="n">
        <f aca="false">F140</f>
        <v>80</v>
      </c>
      <c r="G34" s="270" t="n">
        <f aca="false">G140</f>
        <v>50</v>
      </c>
      <c r="H34" s="270" t="n">
        <f aca="false">H140</f>
        <v>50</v>
      </c>
      <c r="I34" s="270" t="n">
        <f aca="false">I140</f>
        <v>50</v>
      </c>
    </row>
    <row r="35" customFormat="false" ht="12.75" hidden="false" customHeight="false" outlineLevel="0" collapsed="false">
      <c r="A35" s="279" t="s">
        <v>744</v>
      </c>
      <c r="B35" s="275"/>
      <c r="C35" s="285"/>
      <c r="D35" s="271" t="s">
        <v>745</v>
      </c>
      <c r="E35" s="269" t="n">
        <f aca="false">F35+G35+H35+I35</f>
        <v>0</v>
      </c>
      <c r="F35" s="270" t="n">
        <f aca="false">F36</f>
        <v>0</v>
      </c>
      <c r="G35" s="270" t="n">
        <f aca="false">G36</f>
        <v>0</v>
      </c>
      <c r="H35" s="270" t="n">
        <f aca="false">H36</f>
        <v>0</v>
      </c>
      <c r="I35" s="270" t="n">
        <f aca="false">I36</f>
        <v>0</v>
      </c>
    </row>
    <row r="36" customFormat="false" ht="12.75" hidden="false" customHeight="false" outlineLevel="0" collapsed="false">
      <c r="A36" s="282"/>
      <c r="B36" s="211" t="s">
        <v>162</v>
      </c>
      <c r="C36" s="275"/>
      <c r="D36" s="271" t="s">
        <v>746</v>
      </c>
      <c r="E36" s="269" t="n">
        <f aca="false">F36+G36+H36+I36</f>
        <v>0</v>
      </c>
      <c r="F36" s="270" t="n">
        <f aca="false">F142</f>
        <v>0</v>
      </c>
      <c r="G36" s="270" t="n">
        <f aca="false">G142</f>
        <v>0</v>
      </c>
      <c r="H36" s="270" t="n">
        <f aca="false">H142</f>
        <v>0</v>
      </c>
      <c r="I36" s="270" t="n">
        <f aca="false">I142</f>
        <v>0</v>
      </c>
    </row>
    <row r="37" customFormat="false" ht="12.75" hidden="false" customHeight="false" outlineLevel="0" collapsed="false">
      <c r="A37" s="279" t="s">
        <v>747</v>
      </c>
      <c r="B37" s="275"/>
      <c r="C37" s="211"/>
      <c r="D37" s="271" t="s">
        <v>748</v>
      </c>
      <c r="E37" s="269" t="n">
        <f aca="false">F37+G37+H37+I37</f>
        <v>0</v>
      </c>
      <c r="F37" s="270" t="n">
        <f aca="false">F38</f>
        <v>0</v>
      </c>
      <c r="G37" s="270" t="n">
        <f aca="false">G38</f>
        <v>0</v>
      </c>
      <c r="H37" s="270" t="n">
        <f aca="false">H38</f>
        <v>0</v>
      </c>
      <c r="I37" s="270" t="n">
        <f aca="false">I38</f>
        <v>0</v>
      </c>
    </row>
    <row r="38" customFormat="false" ht="12.75" hidden="false" customHeight="false" outlineLevel="0" collapsed="false">
      <c r="A38" s="279"/>
      <c r="B38" s="211" t="s">
        <v>172</v>
      </c>
      <c r="C38" s="275"/>
      <c r="D38" s="271" t="s">
        <v>749</v>
      </c>
      <c r="E38" s="269" t="n">
        <f aca="false">F38+G38+H38+I38</f>
        <v>0</v>
      </c>
      <c r="F38" s="270" t="n">
        <f aca="false">F144</f>
        <v>0</v>
      </c>
      <c r="G38" s="270" t="n">
        <f aca="false">G144</f>
        <v>0</v>
      </c>
      <c r="H38" s="270" t="n">
        <f aca="false">H144</f>
        <v>0</v>
      </c>
      <c r="I38" s="270" t="n">
        <f aca="false">I144</f>
        <v>0</v>
      </c>
    </row>
    <row r="39" customFormat="false" ht="12.75" hidden="false" customHeight="false" outlineLevel="0" collapsed="false">
      <c r="A39" s="279" t="s">
        <v>750</v>
      </c>
      <c r="B39" s="275"/>
      <c r="C39" s="211"/>
      <c r="D39" s="271" t="s">
        <v>751</v>
      </c>
      <c r="E39" s="269" t="n">
        <f aca="false">F39+G39+H39+I39</f>
        <v>8230</v>
      </c>
      <c r="F39" s="270" t="n">
        <f aca="false">F40</f>
        <v>2948</v>
      </c>
      <c r="G39" s="270" t="n">
        <f aca="false">G40</f>
        <v>2218</v>
      </c>
      <c r="H39" s="270" t="n">
        <f aca="false">H40</f>
        <v>1575</v>
      </c>
      <c r="I39" s="270" t="n">
        <f aca="false">I40</f>
        <v>1489</v>
      </c>
    </row>
    <row r="40" customFormat="false" ht="12.75" hidden="false" customHeight="false" outlineLevel="0" collapsed="false">
      <c r="A40" s="279"/>
      <c r="B40" s="274" t="s">
        <v>186</v>
      </c>
      <c r="C40" s="275"/>
      <c r="D40" s="271" t="s">
        <v>752</v>
      </c>
      <c r="E40" s="269" t="n">
        <f aca="false">F40+G40+H40+I40</f>
        <v>8230</v>
      </c>
      <c r="F40" s="270" t="n">
        <f aca="false">F146</f>
        <v>2948</v>
      </c>
      <c r="G40" s="270" t="n">
        <f aca="false">G146</f>
        <v>2218</v>
      </c>
      <c r="H40" s="270" t="n">
        <f aca="false">H146</f>
        <v>1575</v>
      </c>
      <c r="I40" s="270" t="n">
        <f aca="false">I146</f>
        <v>1489</v>
      </c>
    </row>
    <row r="41" customFormat="false" ht="12.75" hidden="false" customHeight="false" outlineLevel="0" collapsed="false">
      <c r="A41" s="272" t="s">
        <v>753</v>
      </c>
      <c r="B41" s="273"/>
      <c r="C41" s="273"/>
      <c r="D41" s="271" t="s">
        <v>754</v>
      </c>
      <c r="E41" s="269" t="n">
        <f aca="false">F41+G41+H41+I41</f>
        <v>800</v>
      </c>
      <c r="F41" s="270" t="n">
        <f aca="false">SUM(F42:F45)</f>
        <v>300</v>
      </c>
      <c r="G41" s="270" t="n">
        <f aca="false">SUM(G42:G45)</f>
        <v>250</v>
      </c>
      <c r="H41" s="270" t="n">
        <f aca="false">SUM(H42:H45)</f>
        <v>150</v>
      </c>
      <c r="I41" s="270" t="n">
        <f aca="false">SUM(I42:I45)</f>
        <v>100</v>
      </c>
    </row>
    <row r="42" customFormat="false" ht="12.75" hidden="false" customHeight="false" outlineLevel="0" collapsed="false">
      <c r="A42" s="272"/>
      <c r="B42" s="274" t="s">
        <v>755</v>
      </c>
      <c r="C42" s="275"/>
      <c r="D42" s="271" t="s">
        <v>756</v>
      </c>
      <c r="E42" s="269" t="n">
        <f aca="false">F42+G42+H42+I42</f>
        <v>800</v>
      </c>
      <c r="F42" s="270" t="n">
        <f aca="false">F148</f>
        <v>300</v>
      </c>
      <c r="G42" s="270" t="n">
        <f aca="false">G148</f>
        <v>250</v>
      </c>
      <c r="H42" s="270" t="n">
        <f aca="false">H148</f>
        <v>150</v>
      </c>
      <c r="I42" s="270" t="n">
        <f aca="false">I148</f>
        <v>100</v>
      </c>
    </row>
    <row r="43" customFormat="false" ht="12.75" hidden="false" customHeight="false" outlineLevel="0" collapsed="false">
      <c r="A43" s="272"/>
      <c r="B43" s="274" t="s">
        <v>757</v>
      </c>
      <c r="C43" s="275"/>
      <c r="D43" s="271" t="s">
        <v>758</v>
      </c>
      <c r="E43" s="269" t="n">
        <f aca="false">F43+G43+H43+I43</f>
        <v>-8351</v>
      </c>
      <c r="F43" s="270" t="n">
        <f aca="false">F149</f>
        <v>-4022</v>
      </c>
      <c r="G43" s="270" t="n">
        <f aca="false">G149</f>
        <v>-1510</v>
      </c>
      <c r="H43" s="270" t="n">
        <f aca="false">H149</f>
        <v>-2093</v>
      </c>
      <c r="I43" s="270" t="n">
        <f aca="false">I149</f>
        <v>-726</v>
      </c>
    </row>
    <row r="44" customFormat="false" ht="12.75" hidden="false" customHeight="false" outlineLevel="0" collapsed="false">
      <c r="A44" s="272"/>
      <c r="B44" s="274" t="s">
        <v>759</v>
      </c>
      <c r="C44" s="275"/>
      <c r="D44" s="271" t="s">
        <v>760</v>
      </c>
      <c r="E44" s="269" t="n">
        <f aca="false">F44+G44+H44+I44</f>
        <v>8351</v>
      </c>
      <c r="F44" s="270" t="n">
        <f aca="false">F164</f>
        <v>4022</v>
      </c>
      <c r="G44" s="270" t="n">
        <f aca="false">G164</f>
        <v>1510</v>
      </c>
      <c r="H44" s="270" t="n">
        <f aca="false">H164</f>
        <v>2093</v>
      </c>
      <c r="I44" s="270" t="n">
        <f aca="false">I164</f>
        <v>726</v>
      </c>
    </row>
    <row r="45" customFormat="false" ht="12.75" hidden="false" customHeight="false" outlineLevel="0" collapsed="false">
      <c r="A45" s="272"/>
      <c r="B45" s="274" t="s">
        <v>196</v>
      </c>
      <c r="C45" s="275"/>
      <c r="D45" s="271" t="s">
        <v>761</v>
      </c>
      <c r="E45" s="269" t="n">
        <f aca="false">F45+G45+H45+I45</f>
        <v>0</v>
      </c>
      <c r="F45" s="270" t="n">
        <f aca="false">F150</f>
        <v>0</v>
      </c>
      <c r="G45" s="270" t="n">
        <f aca="false">G150</f>
        <v>0</v>
      </c>
      <c r="H45" s="270" t="n">
        <f aca="false">H150</f>
        <v>0</v>
      </c>
      <c r="I45" s="270" t="n">
        <f aca="false">I150</f>
        <v>0</v>
      </c>
    </row>
    <row r="46" customFormat="false" ht="12.75" hidden="false" customHeight="false" outlineLevel="0" collapsed="false">
      <c r="A46" s="279" t="s">
        <v>762</v>
      </c>
      <c r="B46" s="269"/>
      <c r="C46" s="286"/>
      <c r="D46" s="268" t="s">
        <v>199</v>
      </c>
      <c r="E46" s="269" t="n">
        <f aca="false">F46+G46+H46+I46</f>
        <v>0</v>
      </c>
      <c r="F46" s="270" t="n">
        <f aca="false">F47</f>
        <v>0</v>
      </c>
      <c r="G46" s="270" t="n">
        <f aca="false">G47</f>
        <v>0</v>
      </c>
      <c r="H46" s="270" t="n">
        <f aca="false">H47</f>
        <v>0</v>
      </c>
      <c r="I46" s="270" t="n">
        <f aca="false">I47</f>
        <v>0</v>
      </c>
    </row>
    <row r="47" customFormat="false" ht="12.75" hidden="false" customHeight="false" outlineLevel="0" collapsed="false">
      <c r="A47" s="279" t="s">
        <v>763</v>
      </c>
      <c r="B47" s="275"/>
      <c r="C47" s="211"/>
      <c r="D47" s="271" t="s">
        <v>764</v>
      </c>
      <c r="E47" s="269" t="n">
        <f aca="false">F47+G47+H47+I47</f>
        <v>0</v>
      </c>
      <c r="F47" s="270" t="n">
        <f aca="false">SUM(F48:F49)</f>
        <v>0</v>
      </c>
      <c r="G47" s="270" t="n">
        <f aca="false">SUM(G48:G49)</f>
        <v>0</v>
      </c>
      <c r="H47" s="270" t="n">
        <f aca="false">SUM(H48:H49)</f>
        <v>0</v>
      </c>
      <c r="I47" s="270" t="n">
        <f aca="false">SUM(I48:I49)</f>
        <v>0</v>
      </c>
    </row>
    <row r="48" customFormat="false" ht="12.75" hidden="false" customHeight="false" outlineLevel="0" collapsed="false">
      <c r="A48" s="279"/>
      <c r="B48" s="211" t="s">
        <v>202</v>
      </c>
      <c r="C48" s="275"/>
      <c r="D48" s="271" t="s">
        <v>765</v>
      </c>
      <c r="E48" s="269" t="n">
        <f aca="false">F48+G48+H48+I48</f>
        <v>0</v>
      </c>
      <c r="F48" s="270" t="n">
        <f aca="false">F167</f>
        <v>0</v>
      </c>
      <c r="G48" s="270" t="n">
        <f aca="false">G167</f>
        <v>0</v>
      </c>
      <c r="H48" s="270" t="n">
        <f aca="false">H167</f>
        <v>0</v>
      </c>
      <c r="I48" s="270" t="n">
        <f aca="false">I167</f>
        <v>0</v>
      </c>
    </row>
    <row r="49" customFormat="false" ht="12.75" hidden="false" customHeight="false" outlineLevel="0" collapsed="false">
      <c r="A49" s="279"/>
      <c r="B49" s="211" t="s">
        <v>766</v>
      </c>
      <c r="C49" s="275"/>
      <c r="D49" s="271" t="s">
        <v>767</v>
      </c>
      <c r="E49" s="269" t="n">
        <f aca="false">F49+G49+H49+I49</f>
        <v>0</v>
      </c>
      <c r="F49" s="270" t="n">
        <f aca="false">F168</f>
        <v>0</v>
      </c>
      <c r="G49" s="270" t="n">
        <f aca="false">G168</f>
        <v>0</v>
      </c>
      <c r="H49" s="270" t="n">
        <f aca="false">H168</f>
        <v>0</v>
      </c>
      <c r="I49" s="270" t="n">
        <f aca="false">I168</f>
        <v>0</v>
      </c>
    </row>
    <row r="50" customFormat="false" ht="12.75" hidden="false" customHeight="false" outlineLevel="0" collapsed="false">
      <c r="A50" s="276" t="s">
        <v>768</v>
      </c>
      <c r="B50" s="211"/>
      <c r="C50" s="211"/>
      <c r="D50" s="268" t="s">
        <v>227</v>
      </c>
      <c r="E50" s="269" t="n">
        <f aca="false">F50+G50+H50+I50</f>
        <v>25874</v>
      </c>
      <c r="F50" s="270" t="n">
        <f aca="false">F51</f>
        <v>7197</v>
      </c>
      <c r="G50" s="270" t="n">
        <f aca="false">G51</f>
        <v>6799</v>
      </c>
      <c r="H50" s="270" t="n">
        <f aca="false">H51</f>
        <v>6544</v>
      </c>
      <c r="I50" s="270" t="n">
        <f aca="false">I51</f>
        <v>5334</v>
      </c>
    </row>
    <row r="51" customFormat="false" ht="12.75" hidden="false" customHeight="false" outlineLevel="0" collapsed="false">
      <c r="A51" s="276" t="s">
        <v>769</v>
      </c>
      <c r="B51" s="211"/>
      <c r="C51" s="211"/>
      <c r="D51" s="268" t="s">
        <v>229</v>
      </c>
      <c r="E51" s="269" t="n">
        <f aca="false">F51+G51+H51+I51</f>
        <v>25874</v>
      </c>
      <c r="F51" s="270" t="n">
        <f aca="false">F52+F56</f>
        <v>7197</v>
      </c>
      <c r="G51" s="270" t="n">
        <f aca="false">G52+G56</f>
        <v>6799</v>
      </c>
      <c r="H51" s="270" t="n">
        <f aca="false">H52+H56</f>
        <v>6544</v>
      </c>
      <c r="I51" s="270" t="n">
        <f aca="false">I52+I56</f>
        <v>5334</v>
      </c>
    </row>
    <row r="52" customFormat="false" ht="12.75" hidden="false" customHeight="false" outlineLevel="0" collapsed="false">
      <c r="A52" s="276" t="s">
        <v>770</v>
      </c>
      <c r="B52" s="211"/>
      <c r="C52" s="211"/>
      <c r="D52" s="271" t="s">
        <v>771</v>
      </c>
      <c r="E52" s="269" t="n">
        <f aca="false">F52+G52+H52+I52</f>
        <v>0</v>
      </c>
      <c r="F52" s="270" t="n">
        <f aca="false">F53+F54+F55</f>
        <v>0</v>
      </c>
      <c r="G52" s="270" t="n">
        <f aca="false">G53+G54+G55</f>
        <v>0</v>
      </c>
      <c r="H52" s="270" t="n">
        <f aca="false">H53+H54+H55</f>
        <v>0</v>
      </c>
      <c r="I52" s="270" t="n">
        <f aca="false">I53+I54+I55</f>
        <v>0</v>
      </c>
    </row>
    <row r="53" customFormat="false" ht="12.75" hidden="false" customHeight="false" outlineLevel="0" collapsed="false">
      <c r="A53" s="276"/>
      <c r="B53" s="211" t="s">
        <v>772</v>
      </c>
      <c r="C53" s="211"/>
      <c r="D53" s="271" t="s">
        <v>773</v>
      </c>
      <c r="E53" s="269" t="n">
        <f aca="false">F53+G53+H53+I53</f>
        <v>0</v>
      </c>
      <c r="F53" s="270" t="n">
        <f aca="false">F154</f>
        <v>0</v>
      </c>
      <c r="G53" s="270" t="n">
        <f aca="false">G154</f>
        <v>0</v>
      </c>
      <c r="H53" s="270" t="n">
        <f aca="false">H154</f>
        <v>0</v>
      </c>
      <c r="I53" s="270" t="n">
        <f aca="false">I154</f>
        <v>0</v>
      </c>
    </row>
    <row r="54" customFormat="false" ht="30.75" hidden="false" customHeight="true" outlineLevel="0" collapsed="false">
      <c r="A54" s="276"/>
      <c r="B54" s="287" t="s">
        <v>774</v>
      </c>
      <c r="C54" s="287"/>
      <c r="D54" s="271" t="s">
        <v>775</v>
      </c>
      <c r="E54" s="269" t="n">
        <f aca="false">F54+G54+H54+I54</f>
        <v>0</v>
      </c>
      <c r="F54" s="270" t="n">
        <f aca="false">F172</f>
        <v>0</v>
      </c>
      <c r="G54" s="270" t="n">
        <f aca="false">G172</f>
        <v>0</v>
      </c>
      <c r="H54" s="270" t="n">
        <f aca="false">H172</f>
        <v>0</v>
      </c>
      <c r="I54" s="270" t="n">
        <f aca="false">I172</f>
        <v>0</v>
      </c>
    </row>
    <row r="55" customFormat="false" ht="30" hidden="false" customHeight="true" outlineLevel="0" collapsed="false">
      <c r="A55" s="276"/>
      <c r="B55" s="287" t="s">
        <v>776</v>
      </c>
      <c r="C55" s="287"/>
      <c r="D55" s="271" t="s">
        <v>777</v>
      </c>
      <c r="E55" s="269" t="n">
        <f aca="false">F55+G55+H55+I55</f>
        <v>0</v>
      </c>
      <c r="F55" s="270" t="n">
        <f aca="false">F155</f>
        <v>0</v>
      </c>
      <c r="G55" s="270" t="n">
        <f aca="false">G155</f>
        <v>0</v>
      </c>
      <c r="H55" s="270" t="n">
        <f aca="false">H155</f>
        <v>0</v>
      </c>
      <c r="I55" s="270" t="n">
        <f aca="false">I155</f>
        <v>0</v>
      </c>
    </row>
    <row r="56" customFormat="false" ht="12.75" hidden="false" customHeight="false" outlineLevel="0" collapsed="false">
      <c r="A56" s="272" t="s">
        <v>778</v>
      </c>
      <c r="B56" s="275"/>
      <c r="C56" s="211"/>
      <c r="D56" s="149" t="s">
        <v>779</v>
      </c>
      <c r="E56" s="269" t="n">
        <f aca="false">F56+G56+H56+I56</f>
        <v>25874</v>
      </c>
      <c r="F56" s="270" t="n">
        <f aca="false">F57+F58+F59+F60+F61+F65</f>
        <v>7197</v>
      </c>
      <c r="G56" s="270" t="n">
        <f aca="false">G57+G58+G59+G60+G61+G65</f>
        <v>6799</v>
      </c>
      <c r="H56" s="270" t="n">
        <f aca="false">H57+H58+H59+H60+H61+H65</f>
        <v>6544</v>
      </c>
      <c r="I56" s="270" t="n">
        <f aca="false">I57+I58+I59+I60+I61+I65</f>
        <v>5334</v>
      </c>
    </row>
    <row r="57" customFormat="false" ht="12.75" hidden="false" customHeight="false" outlineLevel="0" collapsed="false">
      <c r="A57" s="276"/>
      <c r="B57" s="274" t="s">
        <v>780</v>
      </c>
      <c r="C57" s="275"/>
      <c r="D57" s="271" t="s">
        <v>781</v>
      </c>
      <c r="E57" s="269" t="n">
        <f aca="false">F57+G57+H57+I57</f>
        <v>25874</v>
      </c>
      <c r="F57" s="270" t="n">
        <f aca="false">F157</f>
        <v>7197</v>
      </c>
      <c r="G57" s="270" t="n">
        <f aca="false">G157</f>
        <v>6799</v>
      </c>
      <c r="H57" s="270" t="n">
        <f aca="false">H157</f>
        <v>6544</v>
      </c>
      <c r="I57" s="270" t="n">
        <f aca="false">I157</f>
        <v>5334</v>
      </c>
    </row>
    <row r="58" customFormat="false" ht="16.5" hidden="false" customHeight="true" outlineLevel="0" collapsed="false">
      <c r="A58" s="276"/>
      <c r="B58" s="288" t="s">
        <v>782</v>
      </c>
      <c r="C58" s="288"/>
      <c r="D58" s="271" t="s">
        <v>783</v>
      </c>
      <c r="E58" s="269" t="n">
        <f aca="false">F58+G58+H58+I58</f>
        <v>0</v>
      </c>
      <c r="F58" s="270" t="n">
        <f aca="false">F158</f>
        <v>0</v>
      </c>
      <c r="G58" s="270" t="n">
        <f aca="false">G158</f>
        <v>0</v>
      </c>
      <c r="H58" s="270" t="n">
        <f aca="false">H158</f>
        <v>0</v>
      </c>
      <c r="I58" s="270" t="n">
        <f aca="false">I158</f>
        <v>0</v>
      </c>
    </row>
    <row r="59" customFormat="false" ht="12.75" hidden="false" customHeight="false" outlineLevel="0" collapsed="false">
      <c r="A59" s="276"/>
      <c r="B59" s="274" t="s">
        <v>784</v>
      </c>
      <c r="C59" s="275"/>
      <c r="D59" s="271" t="s">
        <v>785</v>
      </c>
      <c r="E59" s="269" t="n">
        <f aca="false">F59+G59+H59+I59</f>
        <v>0</v>
      </c>
      <c r="F59" s="270" t="n">
        <f aca="false">F174</f>
        <v>0</v>
      </c>
      <c r="G59" s="270" t="n">
        <f aca="false">G174</f>
        <v>0</v>
      </c>
      <c r="H59" s="270" t="n">
        <f aca="false">H174</f>
        <v>0</v>
      </c>
      <c r="I59" s="270" t="n">
        <f aca="false">I174</f>
        <v>0</v>
      </c>
    </row>
    <row r="60" customFormat="false" ht="15" hidden="false" customHeight="true" outlineLevel="0" collapsed="false">
      <c r="A60" s="276"/>
      <c r="B60" s="284" t="s">
        <v>786</v>
      </c>
      <c r="C60" s="284"/>
      <c r="D60" s="271" t="s">
        <v>787</v>
      </c>
      <c r="E60" s="269" t="n">
        <f aca="false">F60+G60+H60+I60</f>
        <v>0</v>
      </c>
      <c r="F60" s="270" t="n">
        <f aca="false">F159</f>
        <v>0</v>
      </c>
      <c r="G60" s="270" t="n">
        <f aca="false">G159</f>
        <v>0</v>
      </c>
      <c r="H60" s="270" t="n">
        <f aca="false">H159</f>
        <v>0</v>
      </c>
      <c r="I60" s="270" t="n">
        <f aca="false">I159</f>
        <v>0</v>
      </c>
    </row>
    <row r="61" s="293" customFormat="true" ht="30.75" hidden="false" customHeight="true" outlineLevel="0" collapsed="false">
      <c r="A61" s="289"/>
      <c r="B61" s="290" t="s">
        <v>788</v>
      </c>
      <c r="C61" s="290"/>
      <c r="D61" s="291" t="s">
        <v>789</v>
      </c>
      <c r="E61" s="269" t="n">
        <f aca="false">F61+G61+H61+I61</f>
        <v>0</v>
      </c>
      <c r="F61" s="292" t="n">
        <f aca="false">SUM(F62:F64)</f>
        <v>0</v>
      </c>
      <c r="G61" s="292" t="n">
        <f aca="false">SUM(G62:G64)</f>
        <v>0</v>
      </c>
      <c r="H61" s="292" t="n">
        <f aca="false">SUM(H62:H64)</f>
        <v>0</v>
      </c>
      <c r="I61" s="292" t="n">
        <f aca="false">SUM(I62:I64)</f>
        <v>0</v>
      </c>
    </row>
    <row r="62" s="293" customFormat="true" ht="33" hidden="false" customHeight="true" outlineLevel="0" collapsed="false">
      <c r="A62" s="289"/>
      <c r="B62" s="290"/>
      <c r="C62" s="294" t="s">
        <v>790</v>
      </c>
      <c r="D62" s="291" t="s">
        <v>791</v>
      </c>
      <c r="E62" s="269" t="n">
        <f aca="false">F62+G62+H62+I62</f>
        <v>0</v>
      </c>
      <c r="F62" s="292" t="n">
        <f aca="false">F176</f>
        <v>0</v>
      </c>
      <c r="G62" s="292" t="n">
        <f aca="false">G176</f>
        <v>0</v>
      </c>
      <c r="H62" s="292" t="n">
        <f aca="false">H176</f>
        <v>0</v>
      </c>
      <c r="I62" s="292" t="n">
        <f aca="false">I176</f>
        <v>0</v>
      </c>
    </row>
    <row r="63" s="293" customFormat="true" ht="28.5" hidden="false" customHeight="true" outlineLevel="0" collapsed="false">
      <c r="A63" s="289"/>
      <c r="B63" s="290"/>
      <c r="C63" s="294" t="s">
        <v>792</v>
      </c>
      <c r="D63" s="291" t="s">
        <v>793</v>
      </c>
      <c r="E63" s="269" t="n">
        <f aca="false">F63+G63+H63+I63</f>
        <v>0</v>
      </c>
      <c r="F63" s="292" t="n">
        <f aca="false">F177</f>
        <v>0</v>
      </c>
      <c r="G63" s="292" t="n">
        <f aca="false">G177</f>
        <v>0</v>
      </c>
      <c r="H63" s="292" t="n">
        <f aca="false">H177</f>
        <v>0</v>
      </c>
      <c r="I63" s="292" t="n">
        <f aca="false">I177</f>
        <v>0</v>
      </c>
    </row>
    <row r="64" s="293" customFormat="true" ht="18.75" hidden="false" customHeight="true" outlineLevel="0" collapsed="false">
      <c r="A64" s="289"/>
      <c r="B64" s="290"/>
      <c r="C64" s="295" t="s">
        <v>794</v>
      </c>
      <c r="D64" s="291" t="s">
        <v>795</v>
      </c>
      <c r="E64" s="269" t="n">
        <f aca="false">F64+G64+H64+I64</f>
        <v>0</v>
      </c>
      <c r="F64" s="292" t="n">
        <f aca="false">F178</f>
        <v>0</v>
      </c>
      <c r="G64" s="292" t="n">
        <f aca="false">G178</f>
        <v>0</v>
      </c>
      <c r="H64" s="292" t="n">
        <f aca="false">H178</f>
        <v>0</v>
      </c>
      <c r="I64" s="292" t="n">
        <f aca="false">I178</f>
        <v>0</v>
      </c>
    </row>
    <row r="65" s="293" customFormat="true" ht="28.5" hidden="false" customHeight="true" outlineLevel="0" collapsed="false">
      <c r="A65" s="289"/>
      <c r="B65" s="290" t="s">
        <v>796</v>
      </c>
      <c r="C65" s="290"/>
      <c r="D65" s="291" t="s">
        <v>797</v>
      </c>
      <c r="E65" s="269" t="n">
        <f aca="false">F65+G65+H65+I65</f>
        <v>0</v>
      </c>
      <c r="F65" s="292" t="n">
        <f aca="false">SUM(F66:F68)</f>
        <v>0</v>
      </c>
      <c r="G65" s="292" t="n">
        <f aca="false">SUM(G66:G68)</f>
        <v>0</v>
      </c>
      <c r="H65" s="292" t="n">
        <f aca="false">SUM(H66:H68)</f>
        <v>0</v>
      </c>
      <c r="I65" s="292" t="n">
        <f aca="false">SUM(I66:I68)</f>
        <v>0</v>
      </c>
    </row>
    <row r="66" s="293" customFormat="true" ht="33.75" hidden="false" customHeight="true" outlineLevel="0" collapsed="false">
      <c r="A66" s="289"/>
      <c r="B66" s="290"/>
      <c r="C66" s="294" t="s">
        <v>798</v>
      </c>
      <c r="D66" s="291" t="s">
        <v>799</v>
      </c>
      <c r="E66" s="269" t="n">
        <f aca="false">F66+G66+H66+I66</f>
        <v>0</v>
      </c>
      <c r="F66" s="292" t="n">
        <f aca="false">F180</f>
        <v>0</v>
      </c>
      <c r="G66" s="292" t="n">
        <f aca="false">G180</f>
        <v>0</v>
      </c>
      <c r="H66" s="292" t="n">
        <f aca="false">H180</f>
        <v>0</v>
      </c>
      <c r="I66" s="292" t="n">
        <f aca="false">I180</f>
        <v>0</v>
      </c>
    </row>
    <row r="67" s="293" customFormat="true" ht="30.75" hidden="false" customHeight="true" outlineLevel="0" collapsed="false">
      <c r="A67" s="289"/>
      <c r="B67" s="290"/>
      <c r="C67" s="294" t="s">
        <v>800</v>
      </c>
      <c r="D67" s="291" t="s">
        <v>801</v>
      </c>
      <c r="E67" s="269" t="n">
        <f aca="false">F67+G67+H67+I67</f>
        <v>0</v>
      </c>
      <c r="F67" s="292" t="n">
        <f aca="false">F181</f>
        <v>0</v>
      </c>
      <c r="G67" s="292" t="n">
        <f aca="false">G181</f>
        <v>0</v>
      </c>
      <c r="H67" s="292" t="n">
        <f aca="false">H181</f>
        <v>0</v>
      </c>
      <c r="I67" s="292" t="n">
        <f aca="false">I181</f>
        <v>0</v>
      </c>
    </row>
    <row r="68" s="293" customFormat="true" ht="30.75" hidden="false" customHeight="true" outlineLevel="0" collapsed="false">
      <c r="A68" s="289"/>
      <c r="B68" s="290"/>
      <c r="C68" s="294" t="s">
        <v>802</v>
      </c>
      <c r="D68" s="291" t="s">
        <v>803</v>
      </c>
      <c r="E68" s="269" t="n">
        <f aca="false">F68+G68+H68+I68</f>
        <v>0</v>
      </c>
      <c r="F68" s="292" t="n">
        <f aca="false">F182</f>
        <v>0</v>
      </c>
      <c r="G68" s="292" t="n">
        <f aca="false">G182</f>
        <v>0</v>
      </c>
      <c r="H68" s="292" t="n">
        <f aca="false">H182</f>
        <v>0</v>
      </c>
      <c r="I68" s="292" t="n">
        <f aca="false">I182</f>
        <v>0</v>
      </c>
    </row>
    <row r="69" customFormat="false" ht="28.5" hidden="false" customHeight="true" outlineLevel="0" collapsed="false">
      <c r="A69" s="296" t="s">
        <v>804</v>
      </c>
      <c r="B69" s="296"/>
      <c r="C69" s="296"/>
      <c r="D69" s="154" t="s">
        <v>805</v>
      </c>
      <c r="E69" s="269" t="n">
        <f aca="false">F69+G69+H69+I69</f>
        <v>0</v>
      </c>
      <c r="F69" s="145" t="n">
        <f aca="false">F70+F74+F78+F82+F86+F90+F94+F98+F102+F106+F110</f>
        <v>0</v>
      </c>
      <c r="G69" s="145" t="n">
        <f aca="false">G70+G74+G78+G82+G86+G90+G94+G98+G102+G106+G110</f>
        <v>0</v>
      </c>
      <c r="H69" s="145" t="n">
        <f aca="false">H70+H74+H78+H82+H86+H90+H94+H98+H102+H106+H110</f>
        <v>0</v>
      </c>
      <c r="I69" s="145" t="n">
        <f aca="false">I70+I74+I78+I82+I86+I90+I94+I98+I102+I106+I110</f>
        <v>0</v>
      </c>
    </row>
    <row r="70" customFormat="false" ht="12.75" hidden="false" customHeight="true" outlineLevel="0" collapsed="false">
      <c r="A70" s="297"/>
      <c r="B70" s="284" t="s">
        <v>806</v>
      </c>
      <c r="C70" s="284"/>
      <c r="D70" s="149" t="s">
        <v>807</v>
      </c>
      <c r="E70" s="269" t="n">
        <f aca="false">F70+G70+H70+I70</f>
        <v>0</v>
      </c>
      <c r="F70" s="145" t="n">
        <f aca="false">SUM(F71:F73)</f>
        <v>0</v>
      </c>
      <c r="G70" s="145" t="n">
        <f aca="false">SUM(G71:G73)</f>
        <v>0</v>
      </c>
      <c r="H70" s="145" t="n">
        <f aca="false">SUM(H71:H73)</f>
        <v>0</v>
      </c>
      <c r="I70" s="145" t="n">
        <f aca="false">SUM(I71:I73)</f>
        <v>0</v>
      </c>
    </row>
    <row r="71" customFormat="false" ht="12.75" hidden="false" customHeight="false" outlineLevel="0" collapsed="false">
      <c r="A71" s="297"/>
      <c r="B71" s="284"/>
      <c r="C71" s="38" t="s">
        <v>328</v>
      </c>
      <c r="D71" s="149" t="s">
        <v>808</v>
      </c>
      <c r="E71" s="269" t="n">
        <f aca="false">F71+G71+H71+I71</f>
        <v>0</v>
      </c>
      <c r="F71" s="145" t="n">
        <f aca="false">F185</f>
        <v>0</v>
      </c>
      <c r="G71" s="145" t="n">
        <f aca="false">G185</f>
        <v>0</v>
      </c>
      <c r="H71" s="145" t="n">
        <f aca="false">H185</f>
        <v>0</v>
      </c>
      <c r="I71" s="145" t="n">
        <f aca="false">I185</f>
        <v>0</v>
      </c>
    </row>
    <row r="72" customFormat="false" ht="12.75" hidden="false" customHeight="false" outlineLevel="0" collapsed="false">
      <c r="A72" s="297"/>
      <c r="B72" s="284"/>
      <c r="C72" s="38" t="s">
        <v>330</v>
      </c>
      <c r="D72" s="149" t="s">
        <v>809</v>
      </c>
      <c r="E72" s="269" t="n">
        <f aca="false">F72+G72+H72+I72</f>
        <v>0</v>
      </c>
      <c r="F72" s="145" t="n">
        <f aca="false">F186</f>
        <v>0</v>
      </c>
      <c r="G72" s="145" t="n">
        <f aca="false">G186</f>
        <v>0</v>
      </c>
      <c r="H72" s="145" t="n">
        <f aca="false">H186</f>
        <v>0</v>
      </c>
      <c r="I72" s="145" t="n">
        <f aca="false">I186</f>
        <v>0</v>
      </c>
    </row>
    <row r="73" customFormat="false" ht="12.75" hidden="false" customHeight="false" outlineLevel="0" collapsed="false">
      <c r="A73" s="297"/>
      <c r="B73" s="284"/>
      <c r="C73" s="38" t="s">
        <v>332</v>
      </c>
      <c r="D73" s="149" t="s">
        <v>810</v>
      </c>
      <c r="E73" s="269" t="n">
        <f aca="false">F73+G73+H73+I73</f>
        <v>0</v>
      </c>
      <c r="F73" s="145" t="n">
        <f aca="false">F187</f>
        <v>0</v>
      </c>
      <c r="G73" s="145" t="n">
        <f aca="false">G187</f>
        <v>0</v>
      </c>
      <c r="H73" s="145" t="n">
        <f aca="false">H187</f>
        <v>0</v>
      </c>
      <c r="I73" s="145" t="n">
        <f aca="false">I187</f>
        <v>0</v>
      </c>
    </row>
    <row r="74" customFormat="false" ht="12.75" hidden="false" customHeight="true" outlineLevel="0" collapsed="false">
      <c r="A74" s="297"/>
      <c r="B74" s="284" t="s">
        <v>811</v>
      </c>
      <c r="C74" s="284"/>
      <c r="D74" s="149" t="s">
        <v>812</v>
      </c>
      <c r="E74" s="269" t="n">
        <f aca="false">F74+G74+H74+I74</f>
        <v>0</v>
      </c>
      <c r="F74" s="145" t="n">
        <f aca="false">SUM(F75:F77)</f>
        <v>0</v>
      </c>
      <c r="G74" s="145" t="n">
        <f aca="false">SUM(G75:G77)</f>
        <v>0</v>
      </c>
      <c r="H74" s="145" t="n">
        <f aca="false">SUM(H75:H77)</f>
        <v>0</v>
      </c>
      <c r="I74" s="145" t="n">
        <f aca="false">SUM(I75:I77)</f>
        <v>0</v>
      </c>
    </row>
    <row r="75" customFormat="false" ht="12.75" hidden="false" customHeight="false" outlineLevel="0" collapsed="false">
      <c r="A75" s="297"/>
      <c r="B75" s="284"/>
      <c r="C75" s="38" t="s">
        <v>328</v>
      </c>
      <c r="D75" s="149" t="s">
        <v>813</v>
      </c>
      <c r="E75" s="269" t="n">
        <f aca="false">F75+G75+H75+I75</f>
        <v>0</v>
      </c>
      <c r="F75" s="145" t="n">
        <f aca="false">F189</f>
        <v>0</v>
      </c>
      <c r="G75" s="145" t="n">
        <f aca="false">G189</f>
        <v>0</v>
      </c>
      <c r="H75" s="145" t="n">
        <f aca="false">H189</f>
        <v>0</v>
      </c>
      <c r="I75" s="145" t="n">
        <f aca="false">I189</f>
        <v>0</v>
      </c>
    </row>
    <row r="76" customFormat="false" ht="12.75" hidden="false" customHeight="false" outlineLevel="0" collapsed="false">
      <c r="A76" s="297"/>
      <c r="B76" s="284"/>
      <c r="C76" s="38" t="s">
        <v>330</v>
      </c>
      <c r="D76" s="149" t="s">
        <v>814</v>
      </c>
      <c r="E76" s="269" t="n">
        <f aca="false">F76+G76+H76+I76</f>
        <v>0</v>
      </c>
      <c r="F76" s="145" t="n">
        <f aca="false">F190</f>
        <v>0</v>
      </c>
      <c r="G76" s="145" t="n">
        <f aca="false">G190</f>
        <v>0</v>
      </c>
      <c r="H76" s="145" t="n">
        <f aca="false">H190</f>
        <v>0</v>
      </c>
      <c r="I76" s="145" t="n">
        <f aca="false">I190</f>
        <v>0</v>
      </c>
    </row>
    <row r="77" customFormat="false" ht="12.75" hidden="false" customHeight="false" outlineLevel="0" collapsed="false">
      <c r="A77" s="297"/>
      <c r="B77" s="284"/>
      <c r="C77" s="38" t="s">
        <v>332</v>
      </c>
      <c r="D77" s="149" t="s">
        <v>815</v>
      </c>
      <c r="E77" s="269" t="n">
        <f aca="false">F77+G77+H77+I77</f>
        <v>0</v>
      </c>
      <c r="F77" s="145" t="n">
        <f aca="false">F191</f>
        <v>0</v>
      </c>
      <c r="G77" s="145" t="n">
        <f aca="false">G191</f>
        <v>0</v>
      </c>
      <c r="H77" s="145" t="n">
        <f aca="false">H191</f>
        <v>0</v>
      </c>
      <c r="I77" s="145" t="n">
        <f aca="false">I191</f>
        <v>0</v>
      </c>
    </row>
    <row r="78" customFormat="false" ht="12.75" hidden="false" customHeight="true" outlineLevel="0" collapsed="false">
      <c r="A78" s="297"/>
      <c r="B78" s="284" t="s">
        <v>816</v>
      </c>
      <c r="C78" s="284"/>
      <c r="D78" s="149" t="s">
        <v>817</v>
      </c>
      <c r="E78" s="269" t="n">
        <f aca="false">F78+G78+H78+I78</f>
        <v>0</v>
      </c>
      <c r="F78" s="145" t="n">
        <f aca="false">SUM(F79:F81)</f>
        <v>0</v>
      </c>
      <c r="G78" s="145" t="n">
        <f aca="false">SUM(G79:G81)</f>
        <v>0</v>
      </c>
      <c r="H78" s="145" t="n">
        <f aca="false">SUM(H79:H81)</f>
        <v>0</v>
      </c>
      <c r="I78" s="145" t="n">
        <f aca="false">SUM(I79:I81)</f>
        <v>0</v>
      </c>
    </row>
    <row r="79" customFormat="false" ht="12.75" hidden="false" customHeight="false" outlineLevel="0" collapsed="false">
      <c r="A79" s="297"/>
      <c r="B79" s="284"/>
      <c r="C79" s="38" t="s">
        <v>328</v>
      </c>
      <c r="D79" s="149" t="s">
        <v>818</v>
      </c>
      <c r="E79" s="269" t="n">
        <f aca="false">F79+G79+H79+I79</f>
        <v>0</v>
      </c>
      <c r="F79" s="145" t="n">
        <f aca="false">F193</f>
        <v>0</v>
      </c>
      <c r="G79" s="145" t="n">
        <f aca="false">G193</f>
        <v>0</v>
      </c>
      <c r="H79" s="145" t="n">
        <f aca="false">H193</f>
        <v>0</v>
      </c>
      <c r="I79" s="145" t="n">
        <f aca="false">I193</f>
        <v>0</v>
      </c>
    </row>
    <row r="80" customFormat="false" ht="12.75" hidden="false" customHeight="false" outlineLevel="0" collapsed="false">
      <c r="A80" s="297"/>
      <c r="B80" s="284"/>
      <c r="C80" s="38" t="s">
        <v>330</v>
      </c>
      <c r="D80" s="149" t="s">
        <v>819</v>
      </c>
      <c r="E80" s="269" t="n">
        <f aca="false">F80+G80+H80+I80</f>
        <v>0</v>
      </c>
      <c r="F80" s="145" t="n">
        <f aca="false">F194</f>
        <v>0</v>
      </c>
      <c r="G80" s="145" t="n">
        <f aca="false">G194</f>
        <v>0</v>
      </c>
      <c r="H80" s="145" t="n">
        <f aca="false">H194</f>
        <v>0</v>
      </c>
      <c r="I80" s="145" t="n">
        <f aca="false">I194</f>
        <v>0</v>
      </c>
    </row>
    <row r="81" customFormat="false" ht="12.75" hidden="false" customHeight="false" outlineLevel="0" collapsed="false">
      <c r="A81" s="297"/>
      <c r="B81" s="284"/>
      <c r="C81" s="38" t="s">
        <v>332</v>
      </c>
      <c r="D81" s="149" t="s">
        <v>820</v>
      </c>
      <c r="E81" s="269" t="n">
        <f aca="false">F81+G81+H81+I81</f>
        <v>0</v>
      </c>
      <c r="F81" s="145" t="n">
        <f aca="false">F195</f>
        <v>0</v>
      </c>
      <c r="G81" s="145" t="n">
        <f aca="false">G195</f>
        <v>0</v>
      </c>
      <c r="H81" s="145" t="n">
        <f aca="false">H195</f>
        <v>0</v>
      </c>
      <c r="I81" s="145" t="n">
        <f aca="false">I195</f>
        <v>0</v>
      </c>
    </row>
    <row r="82" customFormat="false" ht="12.75" hidden="false" customHeight="true" outlineLevel="0" collapsed="false">
      <c r="A82" s="297"/>
      <c r="B82" s="284" t="s">
        <v>821</v>
      </c>
      <c r="C82" s="284"/>
      <c r="D82" s="149" t="s">
        <v>822</v>
      </c>
      <c r="E82" s="269" t="n">
        <f aca="false">F82+G82+H82+I82</f>
        <v>0</v>
      </c>
      <c r="F82" s="270" t="n">
        <f aca="false">SUM(F83:F85)</f>
        <v>0</v>
      </c>
      <c r="G82" s="270" t="n">
        <f aca="false">SUM(G83:G85)</f>
        <v>0</v>
      </c>
      <c r="H82" s="270" t="n">
        <f aca="false">SUM(H83:H85)</f>
        <v>0</v>
      </c>
      <c r="I82" s="270" t="n">
        <f aca="false">SUM(I83:I85)</f>
        <v>0</v>
      </c>
    </row>
    <row r="83" customFormat="false" ht="12.75" hidden="false" customHeight="false" outlineLevel="0" collapsed="false">
      <c r="A83" s="297"/>
      <c r="B83" s="284"/>
      <c r="C83" s="38" t="s">
        <v>328</v>
      </c>
      <c r="D83" s="149" t="s">
        <v>823</v>
      </c>
      <c r="E83" s="269" t="n">
        <f aca="false">F83+G83+H83+I83</f>
        <v>0</v>
      </c>
      <c r="F83" s="270" t="n">
        <f aca="false">F197</f>
        <v>0</v>
      </c>
      <c r="G83" s="270" t="n">
        <f aca="false">G197</f>
        <v>0</v>
      </c>
      <c r="H83" s="270" t="n">
        <f aca="false">H197</f>
        <v>0</v>
      </c>
      <c r="I83" s="270" t="n">
        <f aca="false">I197</f>
        <v>0</v>
      </c>
    </row>
    <row r="84" customFormat="false" ht="12.75" hidden="false" customHeight="false" outlineLevel="0" collapsed="false">
      <c r="A84" s="297"/>
      <c r="B84" s="284"/>
      <c r="C84" s="38" t="s">
        <v>330</v>
      </c>
      <c r="D84" s="149" t="s">
        <v>824</v>
      </c>
      <c r="E84" s="269" t="n">
        <f aca="false">F84+G84+H84+I84</f>
        <v>0</v>
      </c>
      <c r="F84" s="270" t="n">
        <f aca="false">F198</f>
        <v>0</v>
      </c>
      <c r="G84" s="270" t="n">
        <f aca="false">G198</f>
        <v>0</v>
      </c>
      <c r="H84" s="270" t="n">
        <f aca="false">H198</f>
        <v>0</v>
      </c>
      <c r="I84" s="270" t="n">
        <f aca="false">I198</f>
        <v>0</v>
      </c>
    </row>
    <row r="85" customFormat="false" ht="12.75" hidden="false" customHeight="false" outlineLevel="0" collapsed="false">
      <c r="A85" s="297"/>
      <c r="B85" s="284"/>
      <c r="C85" s="38" t="s">
        <v>332</v>
      </c>
      <c r="D85" s="149" t="s">
        <v>825</v>
      </c>
      <c r="E85" s="269" t="n">
        <f aca="false">F85+G85+H85+I85</f>
        <v>0</v>
      </c>
      <c r="F85" s="270" t="n">
        <f aca="false">F199</f>
        <v>0</v>
      </c>
      <c r="G85" s="270" t="n">
        <f aca="false">G199</f>
        <v>0</v>
      </c>
      <c r="H85" s="270" t="n">
        <f aca="false">H199</f>
        <v>0</v>
      </c>
      <c r="I85" s="270" t="n">
        <f aca="false">I199</f>
        <v>0</v>
      </c>
    </row>
    <row r="86" customFormat="false" ht="12.75" hidden="false" customHeight="true" outlineLevel="0" collapsed="false">
      <c r="A86" s="297"/>
      <c r="B86" s="284" t="s">
        <v>826</v>
      </c>
      <c r="C86" s="284"/>
      <c r="D86" s="149" t="s">
        <v>827</v>
      </c>
      <c r="E86" s="269" t="n">
        <f aca="false">F86+G86+H86+I86</f>
        <v>0</v>
      </c>
      <c r="F86" s="270" t="n">
        <f aca="false">SUM(F87:F89)</f>
        <v>0</v>
      </c>
      <c r="G86" s="270" t="n">
        <f aca="false">SUM(G87:G89)</f>
        <v>0</v>
      </c>
      <c r="H86" s="270" t="n">
        <f aca="false">SUM(H87:H89)</f>
        <v>0</v>
      </c>
      <c r="I86" s="270" t="n">
        <f aca="false">SUM(I87:I89)</f>
        <v>0</v>
      </c>
    </row>
    <row r="87" customFormat="false" ht="12.75" hidden="false" customHeight="false" outlineLevel="0" collapsed="false">
      <c r="A87" s="297"/>
      <c r="B87" s="284"/>
      <c r="C87" s="38" t="s">
        <v>328</v>
      </c>
      <c r="D87" s="149" t="s">
        <v>828</v>
      </c>
      <c r="E87" s="269" t="n">
        <f aca="false">F87+G87+H87+I87</f>
        <v>0</v>
      </c>
      <c r="F87" s="270" t="n">
        <f aca="false">F201</f>
        <v>0</v>
      </c>
      <c r="G87" s="270" t="n">
        <f aca="false">G201</f>
        <v>0</v>
      </c>
      <c r="H87" s="270" t="n">
        <f aca="false">H201</f>
        <v>0</v>
      </c>
      <c r="I87" s="270" t="n">
        <f aca="false">I201</f>
        <v>0</v>
      </c>
    </row>
    <row r="88" customFormat="false" ht="12.75" hidden="false" customHeight="false" outlineLevel="0" collapsed="false">
      <c r="A88" s="297"/>
      <c r="B88" s="284"/>
      <c r="C88" s="38" t="s">
        <v>330</v>
      </c>
      <c r="D88" s="149" t="s">
        <v>829</v>
      </c>
      <c r="E88" s="269" t="n">
        <f aca="false">F88+G88+H88+I88</f>
        <v>0</v>
      </c>
      <c r="F88" s="270" t="n">
        <f aca="false">F202</f>
        <v>0</v>
      </c>
      <c r="G88" s="270" t="n">
        <f aca="false">G202</f>
        <v>0</v>
      </c>
      <c r="H88" s="270" t="n">
        <f aca="false">H202</f>
        <v>0</v>
      </c>
      <c r="I88" s="270" t="n">
        <f aca="false">I202</f>
        <v>0</v>
      </c>
    </row>
    <row r="89" customFormat="false" ht="12.75" hidden="false" customHeight="false" outlineLevel="0" collapsed="false">
      <c r="A89" s="297"/>
      <c r="B89" s="284"/>
      <c r="C89" s="38" t="s">
        <v>332</v>
      </c>
      <c r="D89" s="149" t="s">
        <v>830</v>
      </c>
      <c r="E89" s="269" t="n">
        <f aca="false">F89+G89+H89+I89</f>
        <v>0</v>
      </c>
      <c r="F89" s="270" t="n">
        <f aca="false">F203</f>
        <v>0</v>
      </c>
      <c r="G89" s="270" t="n">
        <f aca="false">G203</f>
        <v>0</v>
      </c>
      <c r="H89" s="270" t="n">
        <f aca="false">H203</f>
        <v>0</v>
      </c>
      <c r="I89" s="270" t="n">
        <f aca="false">I203</f>
        <v>0</v>
      </c>
    </row>
    <row r="90" customFormat="false" ht="12.75" hidden="false" customHeight="true" outlineLevel="0" collapsed="false">
      <c r="A90" s="297"/>
      <c r="B90" s="284" t="s">
        <v>831</v>
      </c>
      <c r="C90" s="284"/>
      <c r="D90" s="149" t="s">
        <v>832</v>
      </c>
      <c r="E90" s="269" t="n">
        <f aca="false">F90+G90+H90+I90</f>
        <v>0</v>
      </c>
      <c r="F90" s="270" t="n">
        <f aca="false">SUM(F91:F93)</f>
        <v>0</v>
      </c>
      <c r="G90" s="270" t="n">
        <f aca="false">SUM(G91:G93)</f>
        <v>0</v>
      </c>
      <c r="H90" s="270" t="n">
        <f aca="false">SUM(H91:H93)</f>
        <v>0</v>
      </c>
      <c r="I90" s="270" t="n">
        <f aca="false">SUM(I91:I93)</f>
        <v>0</v>
      </c>
    </row>
    <row r="91" customFormat="false" ht="12.75" hidden="false" customHeight="false" outlineLevel="0" collapsed="false">
      <c r="A91" s="297"/>
      <c r="B91" s="284"/>
      <c r="C91" s="38" t="s">
        <v>328</v>
      </c>
      <c r="D91" s="149" t="s">
        <v>833</v>
      </c>
      <c r="E91" s="269" t="n">
        <f aca="false">F91+G91+H91+I91</f>
        <v>0</v>
      </c>
      <c r="F91" s="270" t="n">
        <f aca="false">F205</f>
        <v>0</v>
      </c>
      <c r="G91" s="270" t="n">
        <f aca="false">G205</f>
        <v>0</v>
      </c>
      <c r="H91" s="270" t="n">
        <f aca="false">H205</f>
        <v>0</v>
      </c>
      <c r="I91" s="270" t="n">
        <f aca="false">I205</f>
        <v>0</v>
      </c>
    </row>
    <row r="92" customFormat="false" ht="12.75" hidden="false" customHeight="false" outlineLevel="0" collapsed="false">
      <c r="A92" s="297"/>
      <c r="B92" s="284"/>
      <c r="C92" s="38" t="s">
        <v>330</v>
      </c>
      <c r="D92" s="149" t="s">
        <v>834</v>
      </c>
      <c r="E92" s="269" t="n">
        <f aca="false">F92+G92+H92+I92</f>
        <v>0</v>
      </c>
      <c r="F92" s="270" t="n">
        <f aca="false">F206</f>
        <v>0</v>
      </c>
      <c r="G92" s="270" t="n">
        <f aca="false">G206</f>
        <v>0</v>
      </c>
      <c r="H92" s="270" t="n">
        <f aca="false">H206</f>
        <v>0</v>
      </c>
      <c r="I92" s="270" t="n">
        <f aca="false">I206</f>
        <v>0</v>
      </c>
    </row>
    <row r="93" customFormat="false" ht="12.75" hidden="false" customHeight="false" outlineLevel="0" collapsed="false">
      <c r="A93" s="297"/>
      <c r="B93" s="284"/>
      <c r="C93" s="38" t="s">
        <v>332</v>
      </c>
      <c r="D93" s="149" t="s">
        <v>835</v>
      </c>
      <c r="E93" s="269" t="n">
        <f aca="false">F93+G93+H93+I93</f>
        <v>0</v>
      </c>
      <c r="F93" s="270" t="n">
        <f aca="false">F207</f>
        <v>0</v>
      </c>
      <c r="G93" s="270" t="n">
        <f aca="false">G207</f>
        <v>0</v>
      </c>
      <c r="H93" s="270" t="n">
        <f aca="false">H207</f>
        <v>0</v>
      </c>
      <c r="I93" s="270" t="n">
        <f aca="false">I207</f>
        <v>0</v>
      </c>
    </row>
    <row r="94" customFormat="false" ht="12.75" hidden="false" customHeight="true" outlineLevel="0" collapsed="false">
      <c r="A94" s="297"/>
      <c r="B94" s="284" t="s">
        <v>836</v>
      </c>
      <c r="C94" s="284"/>
      <c r="D94" s="149" t="s">
        <v>837</v>
      </c>
      <c r="E94" s="269" t="n">
        <f aca="false">F94+G94+H94+I94</f>
        <v>0</v>
      </c>
      <c r="F94" s="270" t="n">
        <f aca="false">SUM(F95:F97)</f>
        <v>0</v>
      </c>
      <c r="G94" s="270" t="n">
        <f aca="false">SUM(G95:G97)</f>
        <v>0</v>
      </c>
      <c r="H94" s="270" t="n">
        <f aca="false">SUM(H95:H97)</f>
        <v>0</v>
      </c>
      <c r="I94" s="270" t="n">
        <f aca="false">SUM(I95:I97)</f>
        <v>0</v>
      </c>
    </row>
    <row r="95" customFormat="false" ht="12.75" hidden="false" customHeight="false" outlineLevel="0" collapsed="false">
      <c r="A95" s="297"/>
      <c r="B95" s="284"/>
      <c r="C95" s="38" t="s">
        <v>328</v>
      </c>
      <c r="D95" s="149" t="s">
        <v>838</v>
      </c>
      <c r="E95" s="269" t="n">
        <f aca="false">F95+G95+H95+I95</f>
        <v>0</v>
      </c>
      <c r="F95" s="270" t="n">
        <f aca="false">F209</f>
        <v>0</v>
      </c>
      <c r="G95" s="270" t="n">
        <f aca="false">G209</f>
        <v>0</v>
      </c>
      <c r="H95" s="270" t="n">
        <f aca="false">H209</f>
        <v>0</v>
      </c>
      <c r="I95" s="270" t="n">
        <f aca="false">I209</f>
        <v>0</v>
      </c>
    </row>
    <row r="96" customFormat="false" ht="12.75" hidden="false" customHeight="false" outlineLevel="0" collapsed="false">
      <c r="A96" s="297"/>
      <c r="B96" s="284"/>
      <c r="C96" s="38" t="s">
        <v>330</v>
      </c>
      <c r="D96" s="149" t="s">
        <v>839</v>
      </c>
      <c r="E96" s="269" t="n">
        <f aca="false">F96+G96+H96+I96</f>
        <v>0</v>
      </c>
      <c r="F96" s="270" t="n">
        <f aca="false">F210</f>
        <v>0</v>
      </c>
      <c r="G96" s="270" t="n">
        <f aca="false">G210</f>
        <v>0</v>
      </c>
      <c r="H96" s="270" t="n">
        <f aca="false">H210</f>
        <v>0</v>
      </c>
      <c r="I96" s="270" t="n">
        <f aca="false">I210</f>
        <v>0</v>
      </c>
    </row>
    <row r="97" customFormat="false" ht="12.75" hidden="false" customHeight="false" outlineLevel="0" collapsed="false">
      <c r="A97" s="297"/>
      <c r="B97" s="284"/>
      <c r="C97" s="38" t="s">
        <v>332</v>
      </c>
      <c r="D97" s="149" t="s">
        <v>840</v>
      </c>
      <c r="E97" s="269" t="n">
        <f aca="false">F97+G97+H97+I97</f>
        <v>0</v>
      </c>
      <c r="F97" s="270" t="n">
        <f aca="false">F211</f>
        <v>0</v>
      </c>
      <c r="G97" s="270" t="n">
        <f aca="false">G211</f>
        <v>0</v>
      </c>
      <c r="H97" s="270" t="n">
        <f aca="false">H211</f>
        <v>0</v>
      </c>
      <c r="I97" s="270" t="n">
        <f aca="false">I211</f>
        <v>0</v>
      </c>
    </row>
    <row r="98" customFormat="false" ht="12.75" hidden="false" customHeight="true" outlineLevel="0" collapsed="false">
      <c r="A98" s="297"/>
      <c r="B98" s="284" t="s">
        <v>364</v>
      </c>
      <c r="C98" s="284"/>
      <c r="D98" s="149" t="s">
        <v>841</v>
      </c>
      <c r="E98" s="269" t="n">
        <f aca="false">F98+G98+H98+I98</f>
        <v>0</v>
      </c>
      <c r="F98" s="145" t="n">
        <f aca="false">SUM(F99:F101)</f>
        <v>0</v>
      </c>
      <c r="G98" s="145" t="n">
        <f aca="false">SUM(G99:G101)</f>
        <v>0</v>
      </c>
      <c r="H98" s="145" t="n">
        <f aca="false">SUM(H99:H101)</f>
        <v>0</v>
      </c>
      <c r="I98" s="145" t="n">
        <f aca="false">SUM(I99:I101)</f>
        <v>0</v>
      </c>
    </row>
    <row r="99" customFormat="false" ht="12.75" hidden="false" customHeight="false" outlineLevel="0" collapsed="false">
      <c r="A99" s="297"/>
      <c r="B99" s="284"/>
      <c r="C99" s="38" t="s">
        <v>328</v>
      </c>
      <c r="D99" s="149" t="s">
        <v>842</v>
      </c>
      <c r="E99" s="269" t="n">
        <f aca="false">F99+G99+H99+I99</f>
        <v>0</v>
      </c>
      <c r="F99" s="145" t="n">
        <f aca="false">F213</f>
        <v>0</v>
      </c>
      <c r="G99" s="145" t="n">
        <f aca="false">G213</f>
        <v>0</v>
      </c>
      <c r="H99" s="145" t="n">
        <f aca="false">H213</f>
        <v>0</v>
      </c>
      <c r="I99" s="145" t="n">
        <f aca="false">I213</f>
        <v>0</v>
      </c>
    </row>
    <row r="100" customFormat="false" ht="12.75" hidden="false" customHeight="false" outlineLevel="0" collapsed="false">
      <c r="A100" s="297"/>
      <c r="B100" s="284"/>
      <c r="C100" s="38" t="s">
        <v>330</v>
      </c>
      <c r="D100" s="149" t="s">
        <v>843</v>
      </c>
      <c r="E100" s="269" t="n">
        <f aca="false">F100+G100+H100+I100</f>
        <v>0</v>
      </c>
      <c r="F100" s="145" t="n">
        <f aca="false">F214</f>
        <v>0</v>
      </c>
      <c r="G100" s="145" t="n">
        <f aca="false">G214</f>
        <v>0</v>
      </c>
      <c r="H100" s="145" t="n">
        <f aca="false">H214</f>
        <v>0</v>
      </c>
      <c r="I100" s="145" t="n">
        <f aca="false">I214</f>
        <v>0</v>
      </c>
    </row>
    <row r="101" customFormat="false" ht="12.75" hidden="false" customHeight="false" outlineLevel="0" collapsed="false">
      <c r="A101" s="297"/>
      <c r="B101" s="284"/>
      <c r="C101" s="38" t="s">
        <v>332</v>
      </c>
      <c r="D101" s="149" t="s">
        <v>844</v>
      </c>
      <c r="E101" s="269" t="n">
        <f aca="false">F101+G101+H101+I101</f>
        <v>0</v>
      </c>
      <c r="F101" s="145" t="n">
        <f aca="false">F215</f>
        <v>0</v>
      </c>
      <c r="G101" s="145" t="n">
        <f aca="false">G215</f>
        <v>0</v>
      </c>
      <c r="H101" s="145" t="n">
        <f aca="false">H215</f>
        <v>0</v>
      </c>
      <c r="I101" s="145" t="n">
        <f aca="false">I215</f>
        <v>0</v>
      </c>
    </row>
    <row r="102" customFormat="false" ht="12.75" hidden="false" customHeight="true" outlineLevel="0" collapsed="false">
      <c r="A102" s="297"/>
      <c r="B102" s="284" t="s">
        <v>369</v>
      </c>
      <c r="C102" s="284"/>
      <c r="D102" s="149" t="s">
        <v>845</v>
      </c>
      <c r="E102" s="269" t="n">
        <f aca="false">F102+G102+H102+I102</f>
        <v>0</v>
      </c>
      <c r="F102" s="145" t="n">
        <f aca="false">SUM(F103:F105)</f>
        <v>0</v>
      </c>
      <c r="G102" s="145" t="n">
        <f aca="false">SUM(G103:G105)</f>
        <v>0</v>
      </c>
      <c r="H102" s="145" t="n">
        <f aca="false">SUM(H103:H105)</f>
        <v>0</v>
      </c>
      <c r="I102" s="145" t="n">
        <f aca="false">SUM(I103:I105)</f>
        <v>0</v>
      </c>
    </row>
    <row r="103" customFormat="false" ht="12.75" hidden="false" customHeight="false" outlineLevel="0" collapsed="false">
      <c r="A103" s="297"/>
      <c r="B103" s="284"/>
      <c r="C103" s="38" t="s">
        <v>328</v>
      </c>
      <c r="D103" s="149" t="s">
        <v>846</v>
      </c>
      <c r="E103" s="269" t="n">
        <f aca="false">F103+G103+H103+I103</f>
        <v>0</v>
      </c>
      <c r="F103" s="145" t="n">
        <f aca="false">F217</f>
        <v>0</v>
      </c>
      <c r="G103" s="145" t="n">
        <f aca="false">G217</f>
        <v>0</v>
      </c>
      <c r="H103" s="145" t="n">
        <f aca="false">H217</f>
        <v>0</v>
      </c>
      <c r="I103" s="145" t="n">
        <f aca="false">I217</f>
        <v>0</v>
      </c>
    </row>
    <row r="104" customFormat="false" ht="12.75" hidden="false" customHeight="false" outlineLevel="0" collapsed="false">
      <c r="A104" s="297"/>
      <c r="B104" s="284"/>
      <c r="C104" s="38" t="s">
        <v>330</v>
      </c>
      <c r="D104" s="149" t="s">
        <v>847</v>
      </c>
      <c r="E104" s="269" t="n">
        <f aca="false">F104+G104+H104+I104</f>
        <v>0</v>
      </c>
      <c r="F104" s="145" t="n">
        <f aca="false">F218</f>
        <v>0</v>
      </c>
      <c r="G104" s="145" t="n">
        <f aca="false">G218</f>
        <v>0</v>
      </c>
      <c r="H104" s="145" t="n">
        <f aca="false">H218</f>
        <v>0</v>
      </c>
      <c r="I104" s="145" t="n">
        <f aca="false">I218</f>
        <v>0</v>
      </c>
    </row>
    <row r="105" customFormat="false" ht="12.75" hidden="false" customHeight="false" outlineLevel="0" collapsed="false">
      <c r="A105" s="297"/>
      <c r="B105" s="284"/>
      <c r="C105" s="38" t="s">
        <v>332</v>
      </c>
      <c r="D105" s="149" t="s">
        <v>848</v>
      </c>
      <c r="E105" s="269" t="n">
        <f aca="false">F105+G105+H105+I105</f>
        <v>0</v>
      </c>
      <c r="F105" s="145" t="n">
        <f aca="false">F219</f>
        <v>0</v>
      </c>
      <c r="G105" s="145" t="n">
        <f aca="false">G219</f>
        <v>0</v>
      </c>
      <c r="H105" s="145" t="n">
        <f aca="false">H219</f>
        <v>0</v>
      </c>
      <c r="I105" s="145" t="n">
        <f aca="false">I219</f>
        <v>0</v>
      </c>
    </row>
    <row r="106" customFormat="false" ht="12.75" hidden="false" customHeight="true" outlineLevel="0" collapsed="false">
      <c r="A106" s="297"/>
      <c r="B106" s="284" t="s">
        <v>374</v>
      </c>
      <c r="C106" s="284"/>
      <c r="D106" s="149" t="s">
        <v>849</v>
      </c>
      <c r="E106" s="269" t="n">
        <f aca="false">F106+G106+H106+I106</f>
        <v>0</v>
      </c>
      <c r="F106" s="145" t="n">
        <f aca="false">SUM(F107:F109)</f>
        <v>0</v>
      </c>
      <c r="G106" s="145" t="n">
        <f aca="false">SUM(G107:G109)</f>
        <v>0</v>
      </c>
      <c r="H106" s="145" t="n">
        <f aca="false">SUM(H107:H109)</f>
        <v>0</v>
      </c>
      <c r="I106" s="145" t="n">
        <f aca="false">SUM(I107:I109)</f>
        <v>0</v>
      </c>
    </row>
    <row r="107" customFormat="false" ht="12.75" hidden="false" customHeight="false" outlineLevel="0" collapsed="false">
      <c r="A107" s="297"/>
      <c r="B107" s="284"/>
      <c r="C107" s="38" t="s">
        <v>328</v>
      </c>
      <c r="D107" s="149" t="s">
        <v>850</v>
      </c>
      <c r="E107" s="269" t="n">
        <f aca="false">F107+G107+H107+I107</f>
        <v>0</v>
      </c>
      <c r="F107" s="145" t="n">
        <f aca="false">F221</f>
        <v>0</v>
      </c>
      <c r="G107" s="145" t="n">
        <f aca="false">G221</f>
        <v>0</v>
      </c>
      <c r="H107" s="145" t="n">
        <f aca="false">H221</f>
        <v>0</v>
      </c>
      <c r="I107" s="145" t="n">
        <f aca="false">I221</f>
        <v>0</v>
      </c>
    </row>
    <row r="108" customFormat="false" ht="12.75" hidden="false" customHeight="false" outlineLevel="0" collapsed="false">
      <c r="A108" s="297"/>
      <c r="B108" s="284"/>
      <c r="C108" s="38" t="s">
        <v>330</v>
      </c>
      <c r="D108" s="149" t="s">
        <v>851</v>
      </c>
      <c r="E108" s="269" t="n">
        <f aca="false">F108+G108+H108+I108</f>
        <v>0</v>
      </c>
      <c r="F108" s="145" t="n">
        <f aca="false">F222</f>
        <v>0</v>
      </c>
      <c r="G108" s="145" t="n">
        <f aca="false">G222</f>
        <v>0</v>
      </c>
      <c r="H108" s="145" t="n">
        <f aca="false">H222</f>
        <v>0</v>
      </c>
      <c r="I108" s="145" t="n">
        <f aca="false">I222</f>
        <v>0</v>
      </c>
    </row>
    <row r="109" customFormat="false" ht="12.75" hidden="false" customHeight="false" outlineLevel="0" collapsed="false">
      <c r="A109" s="297"/>
      <c r="B109" s="284"/>
      <c r="C109" s="38" t="s">
        <v>852</v>
      </c>
      <c r="D109" s="149" t="s">
        <v>853</v>
      </c>
      <c r="E109" s="269" t="n">
        <f aca="false">F109+G109+H109+I109</f>
        <v>0</v>
      </c>
      <c r="F109" s="145" t="n">
        <f aca="false">F223</f>
        <v>0</v>
      </c>
      <c r="G109" s="145" t="n">
        <f aca="false">G223</f>
        <v>0</v>
      </c>
      <c r="H109" s="145" t="n">
        <f aca="false">H223</f>
        <v>0</v>
      </c>
      <c r="I109" s="145" t="n">
        <f aca="false">I223</f>
        <v>0</v>
      </c>
    </row>
    <row r="110" customFormat="false" ht="12.75" hidden="false" customHeight="true" outlineLevel="0" collapsed="false">
      <c r="A110" s="297"/>
      <c r="B110" s="284" t="s">
        <v>380</v>
      </c>
      <c r="C110" s="284"/>
      <c r="D110" s="149" t="s">
        <v>854</v>
      </c>
      <c r="E110" s="269" t="n">
        <f aca="false">F110+G110+H110+I110</f>
        <v>0</v>
      </c>
      <c r="F110" s="145" t="n">
        <f aca="false">SUM(F111:F113)</f>
        <v>0</v>
      </c>
      <c r="G110" s="145" t="n">
        <f aca="false">SUM(G111:G113)</f>
        <v>0</v>
      </c>
      <c r="H110" s="145" t="n">
        <f aca="false">SUM(H111:H113)</f>
        <v>0</v>
      </c>
      <c r="I110" s="145" t="n">
        <f aca="false">SUM(I111:I113)</f>
        <v>0</v>
      </c>
    </row>
    <row r="111" customFormat="false" ht="12.75" hidden="false" customHeight="false" outlineLevel="0" collapsed="false">
      <c r="A111" s="297"/>
      <c r="B111" s="284"/>
      <c r="C111" s="38" t="s">
        <v>328</v>
      </c>
      <c r="D111" s="149" t="s">
        <v>855</v>
      </c>
      <c r="E111" s="269" t="n">
        <f aca="false">F111+G111+H111+I111</f>
        <v>0</v>
      </c>
      <c r="F111" s="145" t="n">
        <f aca="false">F225</f>
        <v>0</v>
      </c>
      <c r="G111" s="145" t="n">
        <f aca="false">G225</f>
        <v>0</v>
      </c>
      <c r="H111" s="145" t="n">
        <f aca="false">H225</f>
        <v>0</v>
      </c>
      <c r="I111" s="145" t="n">
        <f aca="false">I225</f>
        <v>0</v>
      </c>
    </row>
    <row r="112" customFormat="false" ht="12.75" hidden="false" customHeight="false" outlineLevel="0" collapsed="false">
      <c r="A112" s="297"/>
      <c r="B112" s="284"/>
      <c r="C112" s="38" t="s">
        <v>330</v>
      </c>
      <c r="D112" s="149" t="s">
        <v>856</v>
      </c>
      <c r="E112" s="269" t="n">
        <f aca="false">F112+G112+H112+I112</f>
        <v>0</v>
      </c>
      <c r="F112" s="145" t="n">
        <f aca="false">F226</f>
        <v>0</v>
      </c>
      <c r="G112" s="145" t="n">
        <f aca="false">G226</f>
        <v>0</v>
      </c>
      <c r="H112" s="145" t="n">
        <f aca="false">H226</f>
        <v>0</v>
      </c>
      <c r="I112" s="145" t="n">
        <f aca="false">I226</f>
        <v>0</v>
      </c>
    </row>
    <row r="113" customFormat="false" ht="12.75" hidden="false" customHeight="false" outlineLevel="0" collapsed="false">
      <c r="A113" s="297"/>
      <c r="B113" s="284"/>
      <c r="C113" s="38" t="s">
        <v>852</v>
      </c>
      <c r="D113" s="149" t="s">
        <v>857</v>
      </c>
      <c r="E113" s="269" t="n">
        <f aca="false">F113+G113+H113+I113</f>
        <v>0</v>
      </c>
      <c r="F113" s="145" t="n">
        <f aca="false">F227</f>
        <v>0</v>
      </c>
      <c r="G113" s="145" t="n">
        <f aca="false">G227</f>
        <v>0</v>
      </c>
      <c r="H113" s="145" t="n">
        <f aca="false">H227</f>
        <v>0</v>
      </c>
      <c r="I113" s="145" t="n">
        <f aca="false">I227</f>
        <v>0</v>
      </c>
    </row>
    <row r="114" customFormat="false" ht="12.75" hidden="false" customHeight="false" outlineLevel="0" collapsed="false">
      <c r="A114" s="211"/>
      <c r="B114" s="211"/>
      <c r="C114" s="211"/>
      <c r="D114" s="161"/>
      <c r="E114" s="269"/>
      <c r="F114" s="270"/>
      <c r="G114" s="270"/>
      <c r="H114" s="270"/>
      <c r="I114" s="270"/>
    </row>
    <row r="115" customFormat="false" ht="12.75" hidden="false" customHeight="false" outlineLevel="0" collapsed="false">
      <c r="A115" s="273" t="s">
        <v>858</v>
      </c>
      <c r="B115" s="275"/>
      <c r="C115" s="275"/>
      <c r="D115" s="154" t="s">
        <v>859</v>
      </c>
      <c r="E115" s="269" t="n">
        <f aca="false">F115+G115+I115</f>
        <v>39390</v>
      </c>
      <c r="F115" s="270" t="n">
        <f aca="false">F116+F151</f>
        <v>18628</v>
      </c>
      <c r="G115" s="270" t="n">
        <f aca="false">G116+G151</f>
        <v>13064</v>
      </c>
      <c r="H115" s="270" t="n">
        <f aca="false">H116+H151</f>
        <v>10764</v>
      </c>
      <c r="I115" s="270" t="n">
        <f aca="false">I116+I151</f>
        <v>7698</v>
      </c>
    </row>
    <row r="116" customFormat="false" ht="12.75" hidden="false" customHeight="false" outlineLevel="0" collapsed="false">
      <c r="A116" s="266" t="s">
        <v>704</v>
      </c>
      <c r="B116" s="267"/>
      <c r="C116" s="229"/>
      <c r="D116" s="271" t="s">
        <v>20</v>
      </c>
      <c r="E116" s="269" t="n">
        <f aca="false">F116+G116+H116+I116</f>
        <v>24280</v>
      </c>
      <c r="F116" s="270" t="n">
        <f aca="false">F117+F121</f>
        <v>11431</v>
      </c>
      <c r="G116" s="270" t="n">
        <f aca="false">G117+G121</f>
        <v>6265</v>
      </c>
      <c r="H116" s="270" t="n">
        <f aca="false">H117+H121</f>
        <v>4220</v>
      </c>
      <c r="I116" s="270" t="n">
        <f aca="false">I117+I121</f>
        <v>2364</v>
      </c>
    </row>
    <row r="117" customFormat="false" ht="12.75" hidden="false" customHeight="false" outlineLevel="0" collapsed="false">
      <c r="A117" s="266" t="s">
        <v>705</v>
      </c>
      <c r="B117" s="267"/>
      <c r="C117" s="229"/>
      <c r="D117" s="271" t="s">
        <v>22</v>
      </c>
      <c r="E117" s="269" t="n">
        <f aca="false">F117+G117+H117+I117</f>
        <v>0</v>
      </c>
      <c r="F117" s="270" t="n">
        <f aca="false">F118</f>
        <v>0</v>
      </c>
      <c r="G117" s="270" t="n">
        <f aca="false">G118</f>
        <v>0</v>
      </c>
      <c r="H117" s="270" t="n">
        <f aca="false">H118</f>
        <v>0</v>
      </c>
      <c r="I117" s="270" t="n">
        <f aca="false">I118</f>
        <v>0</v>
      </c>
    </row>
    <row r="118" customFormat="false" ht="12.75" hidden="false" customHeight="false" outlineLevel="0" collapsed="false">
      <c r="A118" s="266" t="s">
        <v>706</v>
      </c>
      <c r="B118" s="267"/>
      <c r="C118" s="229"/>
      <c r="D118" s="268" t="s">
        <v>79</v>
      </c>
      <c r="E118" s="269" t="n">
        <f aca="false">F118+G118+H118+I118</f>
        <v>0</v>
      </c>
      <c r="F118" s="270" t="n">
        <f aca="false">F119</f>
        <v>0</v>
      </c>
      <c r="G118" s="270" t="n">
        <f aca="false">G119</f>
        <v>0</v>
      </c>
      <c r="H118" s="270" t="n">
        <f aca="false">H119</f>
        <v>0</v>
      </c>
      <c r="I118" s="270" t="n">
        <f aca="false">I119</f>
        <v>0</v>
      </c>
    </row>
    <row r="119" customFormat="false" ht="12.75" hidden="false" customHeight="false" outlineLevel="0" collapsed="false">
      <c r="A119" s="272" t="s">
        <v>707</v>
      </c>
      <c r="B119" s="273"/>
      <c r="C119" s="273"/>
      <c r="D119" s="271" t="s">
        <v>708</v>
      </c>
      <c r="E119" s="269" t="n">
        <f aca="false">F119+G119+H119+I119</f>
        <v>0</v>
      </c>
      <c r="F119" s="270" t="n">
        <f aca="false">F120</f>
        <v>0</v>
      </c>
      <c r="G119" s="270" t="n">
        <f aca="false">G120</f>
        <v>0</v>
      </c>
      <c r="H119" s="270" t="n">
        <f aca="false">H120</f>
        <v>0</v>
      </c>
      <c r="I119" s="270" t="n">
        <f aca="false">I120</f>
        <v>0</v>
      </c>
    </row>
    <row r="120" customFormat="false" ht="12.75" hidden="false" customHeight="false" outlineLevel="0" collapsed="false">
      <c r="A120" s="266"/>
      <c r="B120" s="274" t="s">
        <v>98</v>
      </c>
      <c r="C120" s="275"/>
      <c r="D120" s="271" t="s">
        <v>709</v>
      </c>
      <c r="E120" s="269" t="n">
        <f aca="false">F120+G120+H120+I120</f>
        <v>0</v>
      </c>
      <c r="F120" s="270"/>
      <c r="G120" s="270"/>
      <c r="H120" s="270"/>
      <c r="I120" s="270"/>
    </row>
    <row r="121" customFormat="false" ht="12.75" hidden="false" customHeight="false" outlineLevel="0" collapsed="false">
      <c r="A121" s="276" t="s">
        <v>710</v>
      </c>
      <c r="B121" s="277"/>
      <c r="C121" s="211"/>
      <c r="D121" s="268" t="s">
        <v>121</v>
      </c>
      <c r="E121" s="269" t="n">
        <f aca="false">F121+G121+H121+I121</f>
        <v>24280</v>
      </c>
      <c r="F121" s="270" t="n">
        <f aca="false">F122+F127</f>
        <v>11431</v>
      </c>
      <c r="G121" s="270" t="n">
        <f aca="false">G122+G127</f>
        <v>6265</v>
      </c>
      <c r="H121" s="270" t="n">
        <f aca="false">H122+H127</f>
        <v>4220</v>
      </c>
      <c r="I121" s="270" t="n">
        <f aca="false">I122+I127</f>
        <v>2364</v>
      </c>
    </row>
    <row r="122" customFormat="false" ht="12.75" hidden="false" customHeight="false" outlineLevel="0" collapsed="false">
      <c r="A122" s="272" t="s">
        <v>711</v>
      </c>
      <c r="B122" s="211"/>
      <c r="C122" s="278"/>
      <c r="D122" s="268" t="s">
        <v>123</v>
      </c>
      <c r="E122" s="269" t="n">
        <f aca="false">F122+G122+H122+I122</f>
        <v>2900</v>
      </c>
      <c r="F122" s="270" t="n">
        <f aca="false">F123</f>
        <v>1000</v>
      </c>
      <c r="G122" s="270" t="n">
        <f aca="false">G123</f>
        <v>800</v>
      </c>
      <c r="H122" s="270" t="n">
        <f aca="false">H123</f>
        <v>600</v>
      </c>
      <c r="I122" s="270" t="n">
        <f aca="false">I123</f>
        <v>500</v>
      </c>
    </row>
    <row r="123" customFormat="false" ht="12.75" hidden="false" customHeight="false" outlineLevel="0" collapsed="false">
      <c r="A123" s="272" t="s">
        <v>712</v>
      </c>
      <c r="B123" s="275"/>
      <c r="C123" s="278"/>
      <c r="D123" s="271" t="s">
        <v>713</v>
      </c>
      <c r="E123" s="269" t="n">
        <f aca="false">F123+G123+H123+I123</f>
        <v>2900</v>
      </c>
      <c r="F123" s="270" t="n">
        <f aca="false">SUM(F124:F126)</f>
        <v>1000</v>
      </c>
      <c r="G123" s="270" t="n">
        <f aca="false">SUM(G124:G126)</f>
        <v>800</v>
      </c>
      <c r="H123" s="270" t="n">
        <f aca="false">SUM(H124:H126)</f>
        <v>600</v>
      </c>
      <c r="I123" s="270" t="n">
        <f aca="false">SUM(I124:I126)</f>
        <v>500</v>
      </c>
    </row>
    <row r="124" customFormat="false" ht="12.75" hidden="false" customHeight="false" outlineLevel="0" collapsed="false">
      <c r="A124" s="279"/>
      <c r="B124" s="274" t="s">
        <v>128</v>
      </c>
      <c r="C124" s="275"/>
      <c r="D124" s="280" t="s">
        <v>714</v>
      </c>
      <c r="E124" s="269" t="n">
        <f aca="false">F124+G124+H124+I124</f>
        <v>2900</v>
      </c>
      <c r="F124" s="270" t="n">
        <v>1000</v>
      </c>
      <c r="G124" s="270" t="n">
        <v>800</v>
      </c>
      <c r="H124" s="270" t="n">
        <v>600</v>
      </c>
      <c r="I124" s="270" t="n">
        <v>500</v>
      </c>
    </row>
    <row r="125" customFormat="false" ht="12.75" hidden="false" customHeight="false" outlineLevel="0" collapsed="false">
      <c r="A125" s="276"/>
      <c r="B125" s="274" t="s">
        <v>715</v>
      </c>
      <c r="C125" s="275"/>
      <c r="D125" s="281" t="s">
        <v>716</v>
      </c>
      <c r="E125" s="269" t="n">
        <f aca="false">F125+G125+H125+I125</f>
        <v>0</v>
      </c>
      <c r="F125" s="270"/>
      <c r="G125" s="270"/>
      <c r="H125" s="270"/>
      <c r="I125" s="270"/>
    </row>
    <row r="126" customFormat="false" ht="12.75" hidden="false" customHeight="false" outlineLevel="0" collapsed="false">
      <c r="A126" s="276"/>
      <c r="B126" s="274" t="s">
        <v>134</v>
      </c>
      <c r="C126" s="275"/>
      <c r="D126" s="281" t="s">
        <v>717</v>
      </c>
      <c r="E126" s="269" t="n">
        <f aca="false">F126+G126+H126+I126</f>
        <v>0</v>
      </c>
      <c r="F126" s="270"/>
      <c r="G126" s="270"/>
      <c r="H126" s="270"/>
      <c r="I126" s="270"/>
    </row>
    <row r="127" customFormat="false" ht="12.75" hidden="false" customHeight="false" outlineLevel="0" collapsed="false">
      <c r="A127" s="276" t="s">
        <v>718</v>
      </c>
      <c r="B127" s="211"/>
      <c r="C127" s="211"/>
      <c r="D127" s="154" t="s">
        <v>141</v>
      </c>
      <c r="E127" s="269" t="n">
        <f aca="false">F127+G127+H127+I127</f>
        <v>21380</v>
      </c>
      <c r="F127" s="270" t="n">
        <f aca="false">F128+F141+F143+F145+F147</f>
        <v>10431</v>
      </c>
      <c r="G127" s="270" t="n">
        <f aca="false">G128+G141+G143+G145+G147</f>
        <v>5465</v>
      </c>
      <c r="H127" s="270" t="n">
        <f aca="false">H128+H141+H143+H145+H147</f>
        <v>3620</v>
      </c>
      <c r="I127" s="270" t="n">
        <f aca="false">I128+I141+I143+I145+I147</f>
        <v>1864</v>
      </c>
    </row>
    <row r="128" customFormat="false" ht="27" hidden="false" customHeight="true" outlineLevel="0" collapsed="false">
      <c r="A128" s="143" t="s">
        <v>719</v>
      </c>
      <c r="B128" s="143"/>
      <c r="C128" s="143"/>
      <c r="D128" s="149" t="s">
        <v>720</v>
      </c>
      <c r="E128" s="269" t="n">
        <f aca="false">F128+G128+H128+I128</f>
        <v>20701</v>
      </c>
      <c r="F128" s="270" t="n">
        <f aca="false">SUM(F129:F140)</f>
        <v>11205</v>
      </c>
      <c r="G128" s="270" t="n">
        <f aca="false">SUM(G129:G140)</f>
        <v>4507</v>
      </c>
      <c r="H128" s="270" t="n">
        <f aca="false">SUM(H129:H140)</f>
        <v>3988</v>
      </c>
      <c r="I128" s="270" t="n">
        <f aca="false">SUM(I129:I140)</f>
        <v>1001</v>
      </c>
    </row>
    <row r="129" customFormat="false" ht="12.75" hidden="false" customHeight="false" outlineLevel="0" collapsed="false">
      <c r="A129" s="279"/>
      <c r="B129" s="274" t="s">
        <v>721</v>
      </c>
      <c r="C129" s="275"/>
      <c r="D129" s="271" t="s">
        <v>722</v>
      </c>
      <c r="E129" s="269" t="n">
        <f aca="false">F129+G129+H129+I129</f>
        <v>300</v>
      </c>
      <c r="F129" s="270" t="n">
        <v>100</v>
      </c>
      <c r="G129" s="270" t="n">
        <v>100</v>
      </c>
      <c r="H129" s="270" t="n">
        <v>50</v>
      </c>
      <c r="I129" s="270" t="n">
        <v>50</v>
      </c>
    </row>
    <row r="130" customFormat="false" ht="12.75" hidden="false" customHeight="false" outlineLevel="0" collapsed="false">
      <c r="A130" s="279"/>
      <c r="B130" s="274" t="s">
        <v>723</v>
      </c>
      <c r="C130" s="275"/>
      <c r="D130" s="271" t="s">
        <v>724</v>
      </c>
      <c r="E130" s="269" t="n">
        <f aca="false">F130+G130+H130+I130</f>
        <v>339</v>
      </c>
      <c r="F130" s="270" t="n">
        <f aca="false">33+23</f>
        <v>56</v>
      </c>
      <c r="G130" s="270" t="n">
        <f aca="false">2+170</f>
        <v>172</v>
      </c>
      <c r="H130" s="270" t="n">
        <f aca="false">2+51</f>
        <v>53</v>
      </c>
      <c r="I130" s="270" t="n">
        <f aca="false">2+56</f>
        <v>58</v>
      </c>
    </row>
    <row r="131" customFormat="false" ht="12.75" hidden="false" customHeight="false" outlineLevel="0" collapsed="false">
      <c r="A131" s="279"/>
      <c r="B131" s="274" t="s">
        <v>725</v>
      </c>
      <c r="C131" s="275"/>
      <c r="D131" s="271" t="s">
        <v>726</v>
      </c>
      <c r="E131" s="269" t="n">
        <f aca="false">F131+G131+H131+I131</f>
        <v>1780</v>
      </c>
      <c r="F131" s="270" t="n">
        <v>445</v>
      </c>
      <c r="G131" s="270" t="n">
        <f aca="false">185+260</f>
        <v>445</v>
      </c>
      <c r="H131" s="270" t="n">
        <f aca="false">185+260</f>
        <v>445</v>
      </c>
      <c r="I131" s="270" t="n">
        <f aca="false">185+260</f>
        <v>445</v>
      </c>
    </row>
    <row r="132" customFormat="false" ht="12.75" hidden="false" customHeight="false" outlineLevel="0" collapsed="false">
      <c r="A132" s="282"/>
      <c r="B132" s="274" t="s">
        <v>727</v>
      </c>
      <c r="C132" s="275"/>
      <c r="D132" s="271" t="s">
        <v>728</v>
      </c>
      <c r="E132" s="269" t="n">
        <f aca="false">F132+G132+H132+I132</f>
        <v>17852</v>
      </c>
      <c r="F132" s="270" t="n">
        <v>10424</v>
      </c>
      <c r="G132" s="270" t="n">
        <v>3700</v>
      </c>
      <c r="H132" s="270" t="n">
        <v>3360</v>
      </c>
      <c r="I132" s="270" t="n">
        <v>368</v>
      </c>
    </row>
    <row r="133" customFormat="false" ht="12.75" hidden="false" customHeight="false" outlineLevel="0" collapsed="false">
      <c r="A133" s="283"/>
      <c r="B133" s="274" t="s">
        <v>729</v>
      </c>
      <c r="C133" s="275"/>
      <c r="D133" s="271" t="s">
        <v>730</v>
      </c>
      <c r="E133" s="269" t="n">
        <f aca="false">F133+G133+H133+I133</f>
        <v>0</v>
      </c>
      <c r="F133" s="270"/>
      <c r="G133" s="270"/>
      <c r="H133" s="270"/>
      <c r="I133" s="270"/>
    </row>
    <row r="134" customFormat="false" ht="12.75" hidden="false" customHeight="false" outlineLevel="0" collapsed="false">
      <c r="A134" s="283"/>
      <c r="B134" s="274" t="s">
        <v>731</v>
      </c>
      <c r="C134" s="275"/>
      <c r="D134" s="271" t="s">
        <v>732</v>
      </c>
      <c r="E134" s="269" t="n">
        <f aca="false">F134+G134+H134+I134</f>
        <v>200</v>
      </c>
      <c r="F134" s="270" t="n">
        <v>100</v>
      </c>
      <c r="G134" s="270" t="n">
        <v>40</v>
      </c>
      <c r="H134" s="270" t="n">
        <v>30</v>
      </c>
      <c r="I134" s="270" t="n">
        <v>30</v>
      </c>
    </row>
    <row r="135" customFormat="false" ht="12.75" hidden="false" customHeight="false" outlineLevel="0" collapsed="false">
      <c r="A135" s="283"/>
      <c r="B135" s="274" t="s">
        <v>733</v>
      </c>
      <c r="C135" s="275"/>
      <c r="D135" s="271" t="s">
        <v>734</v>
      </c>
      <c r="E135" s="269" t="n">
        <f aca="false">F135+G135+H135+I135</f>
        <v>0</v>
      </c>
      <c r="F135" s="270"/>
      <c r="G135" s="270"/>
      <c r="H135" s="270"/>
      <c r="I135" s="270"/>
    </row>
    <row r="136" customFormat="false" ht="12.75" hidden="false" customHeight="false" outlineLevel="0" collapsed="false">
      <c r="A136" s="283"/>
      <c r="B136" s="274" t="s">
        <v>735</v>
      </c>
      <c r="C136" s="275"/>
      <c r="D136" s="271" t="s">
        <v>736</v>
      </c>
      <c r="E136" s="269" t="n">
        <f aca="false">F136+G136+H136+I136</f>
        <v>0</v>
      </c>
      <c r="F136" s="270"/>
      <c r="G136" s="270"/>
      <c r="H136" s="270"/>
      <c r="I136" s="270"/>
    </row>
    <row r="137" customFormat="false" ht="12.75" hidden="false" customHeight="false" outlineLevel="0" collapsed="false">
      <c r="A137" s="283"/>
      <c r="B137" s="274" t="s">
        <v>737</v>
      </c>
      <c r="C137" s="275"/>
      <c r="D137" s="271" t="s">
        <v>738</v>
      </c>
      <c r="E137" s="269" t="n">
        <f aca="false">F137+G137+H137+I137</f>
        <v>0</v>
      </c>
      <c r="F137" s="270"/>
      <c r="G137" s="270"/>
      <c r="H137" s="270"/>
      <c r="I137" s="270"/>
    </row>
    <row r="138" customFormat="false" ht="26.25" hidden="false" customHeight="true" outlineLevel="0" collapsed="false">
      <c r="A138" s="283"/>
      <c r="B138" s="284" t="s">
        <v>739</v>
      </c>
      <c r="C138" s="284"/>
      <c r="D138" s="271" t="s">
        <v>740</v>
      </c>
      <c r="E138" s="269" t="n">
        <f aca="false">F138+G138+H138+I138</f>
        <v>0</v>
      </c>
      <c r="F138" s="270"/>
      <c r="G138" s="270"/>
      <c r="H138" s="270"/>
      <c r="I138" s="270"/>
    </row>
    <row r="139" customFormat="false" ht="12.75" hidden="false" customHeight="false" outlineLevel="0" collapsed="false">
      <c r="A139" s="283"/>
      <c r="B139" s="274" t="s">
        <v>741</v>
      </c>
      <c r="C139" s="275"/>
      <c r="D139" s="271" t="s">
        <v>742</v>
      </c>
      <c r="E139" s="269" t="n">
        <f aca="false">F139+G139+H139+I139</f>
        <v>0</v>
      </c>
      <c r="F139" s="270"/>
      <c r="G139" s="270"/>
      <c r="H139" s="270"/>
      <c r="I139" s="270"/>
    </row>
    <row r="140" customFormat="false" ht="12.75" hidden="false" customHeight="false" outlineLevel="0" collapsed="false">
      <c r="A140" s="282"/>
      <c r="B140" s="274" t="s">
        <v>156</v>
      </c>
      <c r="C140" s="275"/>
      <c r="D140" s="149" t="s">
        <v>743</v>
      </c>
      <c r="E140" s="269" t="n">
        <f aca="false">F140+G140+H140+I140</f>
        <v>230</v>
      </c>
      <c r="F140" s="270" t="n">
        <v>80</v>
      </c>
      <c r="G140" s="270" t="n">
        <v>50</v>
      </c>
      <c r="H140" s="270" t="n">
        <v>50</v>
      </c>
      <c r="I140" s="270" t="n">
        <v>50</v>
      </c>
    </row>
    <row r="141" customFormat="false" ht="12.75" hidden="false" customHeight="false" outlineLevel="0" collapsed="false">
      <c r="A141" s="279" t="s">
        <v>744</v>
      </c>
      <c r="B141" s="275"/>
      <c r="C141" s="285"/>
      <c r="D141" s="271" t="s">
        <v>745</v>
      </c>
      <c r="E141" s="269" t="n">
        <f aca="false">F141+G141+H141+I141</f>
        <v>0</v>
      </c>
      <c r="F141" s="270" t="n">
        <f aca="false">F142</f>
        <v>0</v>
      </c>
      <c r="G141" s="270" t="n">
        <f aca="false">G142</f>
        <v>0</v>
      </c>
      <c r="H141" s="270" t="n">
        <f aca="false">H142</f>
        <v>0</v>
      </c>
      <c r="I141" s="270" t="n">
        <f aca="false">I142</f>
        <v>0</v>
      </c>
    </row>
    <row r="142" customFormat="false" ht="12.75" hidden="false" customHeight="false" outlineLevel="0" collapsed="false">
      <c r="A142" s="282"/>
      <c r="B142" s="211" t="s">
        <v>162</v>
      </c>
      <c r="C142" s="275"/>
      <c r="D142" s="271" t="s">
        <v>746</v>
      </c>
      <c r="E142" s="269" t="n">
        <f aca="false">F142+G142+H142+I142</f>
        <v>0</v>
      </c>
      <c r="F142" s="270"/>
      <c r="G142" s="270"/>
      <c r="H142" s="270"/>
      <c r="I142" s="270"/>
    </row>
    <row r="143" customFormat="false" ht="12.75" hidden="false" customHeight="false" outlineLevel="0" collapsed="false">
      <c r="A143" s="279" t="s">
        <v>747</v>
      </c>
      <c r="B143" s="275"/>
      <c r="C143" s="211"/>
      <c r="D143" s="271" t="s">
        <v>748</v>
      </c>
      <c r="E143" s="269" t="n">
        <f aca="false">F143+G143+H143+I143</f>
        <v>0</v>
      </c>
      <c r="F143" s="270" t="n">
        <f aca="false">F144</f>
        <v>0</v>
      </c>
      <c r="G143" s="270" t="n">
        <f aca="false">G144</f>
        <v>0</v>
      </c>
      <c r="H143" s="270" t="n">
        <f aca="false">H144</f>
        <v>0</v>
      </c>
      <c r="I143" s="270" t="n">
        <f aca="false">I144</f>
        <v>0</v>
      </c>
    </row>
    <row r="144" customFormat="false" ht="12.75" hidden="false" customHeight="false" outlineLevel="0" collapsed="false">
      <c r="A144" s="279"/>
      <c r="B144" s="211" t="s">
        <v>172</v>
      </c>
      <c r="C144" s="275"/>
      <c r="D144" s="271" t="s">
        <v>749</v>
      </c>
      <c r="E144" s="269" t="n">
        <f aca="false">F144+G144+H144+I144</f>
        <v>0</v>
      </c>
      <c r="F144" s="270"/>
      <c r="G144" s="270"/>
      <c r="H144" s="270"/>
      <c r="I144" s="270"/>
    </row>
    <row r="145" customFormat="false" ht="12.75" hidden="false" customHeight="false" outlineLevel="0" collapsed="false">
      <c r="A145" s="279" t="s">
        <v>750</v>
      </c>
      <c r="B145" s="275"/>
      <c r="C145" s="211"/>
      <c r="D145" s="271" t="s">
        <v>751</v>
      </c>
      <c r="E145" s="269" t="n">
        <f aca="false">F145+G145+H145+I145</f>
        <v>8230</v>
      </c>
      <c r="F145" s="270" t="n">
        <f aca="false">F146</f>
        <v>2948</v>
      </c>
      <c r="G145" s="270" t="n">
        <f aca="false">G146</f>
        <v>2218</v>
      </c>
      <c r="H145" s="270" t="n">
        <f aca="false">H146</f>
        <v>1575</v>
      </c>
      <c r="I145" s="270" t="n">
        <f aca="false">I146</f>
        <v>1489</v>
      </c>
    </row>
    <row r="146" customFormat="false" ht="12.75" hidden="false" customHeight="false" outlineLevel="0" collapsed="false">
      <c r="A146" s="279"/>
      <c r="B146" s="274" t="s">
        <v>186</v>
      </c>
      <c r="C146" s="275"/>
      <c r="D146" s="271" t="s">
        <v>752</v>
      </c>
      <c r="E146" s="269" t="n">
        <f aca="false">F146+G146+H146+I146</f>
        <v>8230</v>
      </c>
      <c r="F146" s="270" t="n">
        <f aca="false">2898+50</f>
        <v>2948</v>
      </c>
      <c r="G146" s="270" t="n">
        <f aca="false">2168+50</f>
        <v>2218</v>
      </c>
      <c r="H146" s="270" t="n">
        <f aca="false">1525+50</f>
        <v>1575</v>
      </c>
      <c r="I146" s="270" t="n">
        <f aca="false">1439+50</f>
        <v>1489</v>
      </c>
    </row>
    <row r="147" customFormat="false" ht="12.75" hidden="false" customHeight="false" outlineLevel="0" collapsed="false">
      <c r="A147" s="272" t="s">
        <v>860</v>
      </c>
      <c r="B147" s="273"/>
      <c r="C147" s="273"/>
      <c r="D147" s="271" t="s">
        <v>754</v>
      </c>
      <c r="E147" s="269" t="n">
        <f aca="false">F147+G147+H147+I147</f>
        <v>-7551</v>
      </c>
      <c r="F147" s="270" t="n">
        <f aca="false">SUM(F148:F150)</f>
        <v>-3722</v>
      </c>
      <c r="G147" s="270" t="n">
        <f aca="false">SUM(G148:G150)</f>
        <v>-1260</v>
      </c>
      <c r="H147" s="270" t="n">
        <f aca="false">SUM(H148:H150)</f>
        <v>-1943</v>
      </c>
      <c r="I147" s="270" t="n">
        <f aca="false">SUM(I148:I150)</f>
        <v>-626</v>
      </c>
    </row>
    <row r="148" customFormat="false" ht="12.75" hidden="false" customHeight="false" outlineLevel="0" collapsed="false">
      <c r="A148" s="272"/>
      <c r="B148" s="274" t="s">
        <v>755</v>
      </c>
      <c r="C148" s="275"/>
      <c r="D148" s="271" t="s">
        <v>756</v>
      </c>
      <c r="E148" s="269" t="n">
        <f aca="false">F148+G148+H148+I148</f>
        <v>800</v>
      </c>
      <c r="F148" s="270" t="n">
        <v>300</v>
      </c>
      <c r="G148" s="270" t="n">
        <v>250</v>
      </c>
      <c r="H148" s="270" t="n">
        <v>150</v>
      </c>
      <c r="I148" s="270" t="n">
        <v>100</v>
      </c>
    </row>
    <row r="149" customFormat="false" ht="12.75" hidden="false" customHeight="false" outlineLevel="0" collapsed="false">
      <c r="A149" s="272"/>
      <c r="B149" s="274" t="s">
        <v>757</v>
      </c>
      <c r="C149" s="275"/>
      <c r="D149" s="271" t="s">
        <v>758</v>
      </c>
      <c r="E149" s="269" t="n">
        <f aca="false">F149+G149+H149+I149</f>
        <v>-8351</v>
      </c>
      <c r="F149" s="270" t="n">
        <v>-4022</v>
      </c>
      <c r="G149" s="270" t="n">
        <v>-1510</v>
      </c>
      <c r="H149" s="270" t="n">
        <v>-2093</v>
      </c>
      <c r="I149" s="270" t="n">
        <v>-726</v>
      </c>
    </row>
    <row r="150" customFormat="false" ht="12.75" hidden="false" customHeight="false" outlineLevel="0" collapsed="false">
      <c r="A150" s="272"/>
      <c r="B150" s="274" t="s">
        <v>196</v>
      </c>
      <c r="C150" s="275"/>
      <c r="D150" s="271" t="s">
        <v>761</v>
      </c>
      <c r="E150" s="269" t="n">
        <f aca="false">F150+G150+H150+I150</f>
        <v>0</v>
      </c>
      <c r="F150" s="270"/>
      <c r="G150" s="270"/>
      <c r="H150" s="270"/>
      <c r="I150" s="270"/>
    </row>
    <row r="151" customFormat="false" ht="12.75" hidden="false" customHeight="false" outlineLevel="0" collapsed="false">
      <c r="A151" s="276" t="s">
        <v>768</v>
      </c>
      <c r="B151" s="211"/>
      <c r="C151" s="211"/>
      <c r="D151" s="268" t="s">
        <v>227</v>
      </c>
      <c r="E151" s="269" t="n">
        <f aca="false">F151+G151+H151+I151</f>
        <v>25874</v>
      </c>
      <c r="F151" s="270" t="n">
        <f aca="false">F152</f>
        <v>7197</v>
      </c>
      <c r="G151" s="270" t="n">
        <f aca="false">G152</f>
        <v>6799</v>
      </c>
      <c r="H151" s="270" t="n">
        <f aca="false">H152</f>
        <v>6544</v>
      </c>
      <c r="I151" s="270" t="n">
        <f aca="false">I152</f>
        <v>5334</v>
      </c>
    </row>
    <row r="152" customFormat="false" ht="12.75" hidden="false" customHeight="false" outlineLevel="0" collapsed="false">
      <c r="A152" s="276" t="s">
        <v>769</v>
      </c>
      <c r="B152" s="211"/>
      <c r="C152" s="211"/>
      <c r="D152" s="268" t="s">
        <v>229</v>
      </c>
      <c r="E152" s="269" t="n">
        <f aca="false">F152+G152+H152+I152</f>
        <v>25874</v>
      </c>
      <c r="F152" s="270" t="n">
        <f aca="false">F153+F156</f>
        <v>7197</v>
      </c>
      <c r="G152" s="270" t="n">
        <f aca="false">G153+G156</f>
        <v>6799</v>
      </c>
      <c r="H152" s="270" t="n">
        <f aca="false">H153+H156</f>
        <v>6544</v>
      </c>
      <c r="I152" s="270" t="n">
        <f aca="false">I153+I156</f>
        <v>5334</v>
      </c>
    </row>
    <row r="153" customFormat="false" ht="12.75" hidden="false" customHeight="false" outlineLevel="0" collapsed="false">
      <c r="A153" s="276" t="s">
        <v>861</v>
      </c>
      <c r="B153" s="211"/>
      <c r="C153" s="211"/>
      <c r="D153" s="268" t="s">
        <v>771</v>
      </c>
      <c r="E153" s="269" t="n">
        <f aca="false">F153+G153+H153+I153</f>
        <v>0</v>
      </c>
      <c r="F153" s="270" t="n">
        <f aca="false">SUM(F154:F155)</f>
        <v>0</v>
      </c>
      <c r="G153" s="270" t="n">
        <f aca="false">SUM(G154:G155)</f>
        <v>0</v>
      </c>
      <c r="H153" s="270" t="n">
        <f aca="false">SUM(H154:H155)</f>
        <v>0</v>
      </c>
      <c r="I153" s="270" t="n">
        <f aca="false">SUM(I154:I155)</f>
        <v>0</v>
      </c>
    </row>
    <row r="154" customFormat="false" ht="12.75" hidden="false" customHeight="false" outlineLevel="0" collapsed="false">
      <c r="A154" s="276"/>
      <c r="B154" s="211" t="s">
        <v>772</v>
      </c>
      <c r="C154" s="211"/>
      <c r="D154" s="271" t="s">
        <v>773</v>
      </c>
      <c r="E154" s="269" t="n">
        <f aca="false">F154+G154+H154+I154</f>
        <v>0</v>
      </c>
      <c r="F154" s="270"/>
      <c r="G154" s="270"/>
      <c r="H154" s="270"/>
      <c r="I154" s="270"/>
    </row>
    <row r="155" customFormat="false" ht="30" hidden="false" customHeight="true" outlineLevel="0" collapsed="false">
      <c r="A155" s="276"/>
      <c r="B155" s="287" t="s">
        <v>776</v>
      </c>
      <c r="C155" s="287"/>
      <c r="D155" s="271" t="s">
        <v>777</v>
      </c>
      <c r="E155" s="269" t="n">
        <f aca="false">F155+G155+H155+I155</f>
        <v>0</v>
      </c>
      <c r="F155" s="270"/>
      <c r="G155" s="270"/>
      <c r="H155" s="270"/>
      <c r="I155" s="270"/>
    </row>
    <row r="156" customFormat="false" ht="12.75" hidden="false" customHeight="false" outlineLevel="0" collapsed="false">
      <c r="A156" s="272" t="s">
        <v>862</v>
      </c>
      <c r="B156" s="275"/>
      <c r="C156" s="211"/>
      <c r="D156" s="149" t="s">
        <v>779</v>
      </c>
      <c r="E156" s="269" t="n">
        <f aca="false">F156+G156+H156+I156</f>
        <v>25874</v>
      </c>
      <c r="F156" s="270" t="n">
        <f aca="false">SUM(F157:F159)</f>
        <v>7197</v>
      </c>
      <c r="G156" s="270" t="n">
        <f aca="false">SUM(G157:G159)</f>
        <v>6799</v>
      </c>
      <c r="H156" s="270" t="n">
        <f aca="false">SUM(H157:H159)</f>
        <v>6544</v>
      </c>
      <c r="I156" s="270" t="n">
        <f aca="false">SUM(I157:I159)</f>
        <v>5334</v>
      </c>
    </row>
    <row r="157" customFormat="false" ht="12.75" hidden="false" customHeight="false" outlineLevel="0" collapsed="false">
      <c r="A157" s="276"/>
      <c r="B157" s="274" t="s">
        <v>780</v>
      </c>
      <c r="C157" s="275"/>
      <c r="D157" s="271" t="s">
        <v>781</v>
      </c>
      <c r="E157" s="269" t="n">
        <f aca="false">F157+G157+H157+I157</f>
        <v>25874</v>
      </c>
      <c r="F157" s="270" t="n">
        <f aca="false">757+3741+886+1813</f>
        <v>7197</v>
      </c>
      <c r="G157" s="270" t="n">
        <f aca="false">875+3634+878+1412</f>
        <v>6799</v>
      </c>
      <c r="H157" s="270" t="n">
        <f aca="false">936+3629+879+1100</f>
        <v>6544</v>
      </c>
      <c r="I157" s="270" t="n">
        <f aca="false">909+3524+357+544</f>
        <v>5334</v>
      </c>
    </row>
    <row r="158" customFormat="false" ht="12.75" hidden="false" customHeight="false" outlineLevel="0" collapsed="false">
      <c r="A158" s="276"/>
      <c r="B158" s="288" t="s">
        <v>782</v>
      </c>
      <c r="C158" s="288"/>
      <c r="D158" s="271" t="s">
        <v>783</v>
      </c>
      <c r="E158" s="269" t="n">
        <f aca="false">F158+G158+H158+I158</f>
        <v>0</v>
      </c>
      <c r="F158" s="270"/>
      <c r="G158" s="270"/>
      <c r="H158" s="270"/>
      <c r="I158" s="270"/>
    </row>
    <row r="159" customFormat="false" ht="15" hidden="false" customHeight="true" outlineLevel="0" collapsed="false">
      <c r="A159" s="276"/>
      <c r="B159" s="284" t="s">
        <v>786</v>
      </c>
      <c r="C159" s="284"/>
      <c r="D159" s="271" t="s">
        <v>787</v>
      </c>
      <c r="E159" s="269" t="n">
        <f aca="false">F159+G159+H159+I159</f>
        <v>0</v>
      </c>
      <c r="F159" s="270"/>
      <c r="G159" s="270"/>
      <c r="H159" s="270"/>
      <c r="I159" s="270"/>
    </row>
    <row r="160" customFormat="false" ht="12.75" hidden="false" customHeight="true" outlineLevel="0" collapsed="false">
      <c r="A160" s="298" t="s">
        <v>863</v>
      </c>
      <c r="B160" s="298"/>
      <c r="C160" s="298"/>
      <c r="D160" s="154" t="s">
        <v>859</v>
      </c>
      <c r="E160" s="269" t="n">
        <f aca="false">F160+G160+H160+I160</f>
        <v>8351</v>
      </c>
      <c r="F160" s="270" t="n">
        <f aca="false">F161+F165+F169+F183</f>
        <v>4022</v>
      </c>
      <c r="G160" s="270" t="n">
        <f aca="false">G161+G165+G169+G183</f>
        <v>1510</v>
      </c>
      <c r="H160" s="270" t="n">
        <f aca="false">H161+H165+H169+H183</f>
        <v>2093</v>
      </c>
      <c r="I160" s="270" t="n">
        <f aca="false">I161+I165+I169+I183</f>
        <v>726</v>
      </c>
    </row>
    <row r="161" customFormat="false" ht="12.75" hidden="false" customHeight="false" outlineLevel="0" collapsed="false">
      <c r="A161" s="276" t="s">
        <v>864</v>
      </c>
      <c r="B161" s="277"/>
      <c r="C161" s="211"/>
      <c r="D161" s="268" t="s">
        <v>121</v>
      </c>
      <c r="E161" s="269" t="n">
        <f aca="false">F161+G161+H161+I161</f>
        <v>8351</v>
      </c>
      <c r="F161" s="270" t="n">
        <f aca="false">F162</f>
        <v>4022</v>
      </c>
      <c r="G161" s="270" t="n">
        <f aca="false">G162</f>
        <v>1510</v>
      </c>
      <c r="H161" s="270" t="n">
        <f aca="false">H162</f>
        <v>2093</v>
      </c>
      <c r="I161" s="270" t="n">
        <f aca="false">I162</f>
        <v>726</v>
      </c>
    </row>
    <row r="162" customFormat="false" ht="12.75" hidden="false" customHeight="false" outlineLevel="0" collapsed="false">
      <c r="A162" s="276" t="s">
        <v>865</v>
      </c>
      <c r="B162" s="211"/>
      <c r="C162" s="211"/>
      <c r="D162" s="154" t="s">
        <v>141</v>
      </c>
      <c r="E162" s="269" t="n">
        <f aca="false">F162+G162+H162+I162</f>
        <v>8351</v>
      </c>
      <c r="F162" s="270" t="n">
        <f aca="false">F163</f>
        <v>4022</v>
      </c>
      <c r="G162" s="270" t="n">
        <f aca="false">G163</f>
        <v>1510</v>
      </c>
      <c r="H162" s="270" t="n">
        <f aca="false">H163</f>
        <v>2093</v>
      </c>
      <c r="I162" s="270" t="n">
        <f aca="false">I163</f>
        <v>726</v>
      </c>
    </row>
    <row r="163" customFormat="false" ht="12.75" hidden="false" customHeight="false" outlineLevel="0" collapsed="false">
      <c r="A163" s="272" t="s">
        <v>866</v>
      </c>
      <c r="B163" s="273"/>
      <c r="C163" s="273"/>
      <c r="D163" s="271" t="s">
        <v>754</v>
      </c>
      <c r="E163" s="269" t="n">
        <f aca="false">F163+G163+H163+I163</f>
        <v>8351</v>
      </c>
      <c r="F163" s="270" t="n">
        <f aca="false">F164</f>
        <v>4022</v>
      </c>
      <c r="G163" s="270" t="n">
        <f aca="false">G164</f>
        <v>1510</v>
      </c>
      <c r="H163" s="270" t="n">
        <f aca="false">H164</f>
        <v>2093</v>
      </c>
      <c r="I163" s="270" t="n">
        <f aca="false">I164</f>
        <v>726</v>
      </c>
    </row>
    <row r="164" customFormat="false" ht="12.75" hidden="false" customHeight="false" outlineLevel="0" collapsed="false">
      <c r="A164" s="288" t="s">
        <v>759</v>
      </c>
      <c r="B164" s="288"/>
      <c r="C164" s="288"/>
      <c r="D164" s="271" t="s">
        <v>760</v>
      </c>
      <c r="E164" s="269" t="n">
        <f aca="false">F164+G164+H164+I164</f>
        <v>8351</v>
      </c>
      <c r="F164" s="270" t="n">
        <f aca="false">727+1006+2052+237</f>
        <v>4022</v>
      </c>
      <c r="G164" s="270" t="n">
        <v>1510</v>
      </c>
      <c r="H164" s="270" t="n">
        <v>2093</v>
      </c>
      <c r="I164" s="270" t="n">
        <f aca="false">726</f>
        <v>726</v>
      </c>
    </row>
    <row r="165" customFormat="false" ht="12.75" hidden="false" customHeight="false" outlineLevel="0" collapsed="false">
      <c r="A165" s="279" t="s">
        <v>762</v>
      </c>
      <c r="B165" s="269"/>
      <c r="C165" s="286"/>
      <c r="D165" s="268" t="s">
        <v>199</v>
      </c>
      <c r="E165" s="269" t="n">
        <f aca="false">F165+G165+H165+I165</f>
        <v>0</v>
      </c>
      <c r="F165" s="270" t="n">
        <f aca="false">F166</f>
        <v>0</v>
      </c>
      <c r="G165" s="270" t="n">
        <f aca="false">G166</f>
        <v>0</v>
      </c>
      <c r="H165" s="270" t="n">
        <f aca="false">H166</f>
        <v>0</v>
      </c>
      <c r="I165" s="270" t="n">
        <f aca="false">I166</f>
        <v>0</v>
      </c>
    </row>
    <row r="166" customFormat="false" ht="12.75" hidden="false" customHeight="false" outlineLevel="0" collapsed="false">
      <c r="A166" s="279" t="s">
        <v>763</v>
      </c>
      <c r="B166" s="275"/>
      <c r="C166" s="211"/>
      <c r="D166" s="271" t="s">
        <v>764</v>
      </c>
      <c r="E166" s="269" t="n">
        <f aca="false">F166+G166+H166+I166</f>
        <v>0</v>
      </c>
      <c r="F166" s="270" t="n">
        <f aca="false">SUM(F167:F168)</f>
        <v>0</v>
      </c>
      <c r="G166" s="270" t="n">
        <f aca="false">SUM(G167:G168)</f>
        <v>0</v>
      </c>
      <c r="H166" s="270" t="n">
        <f aca="false">SUM(H167:H168)</f>
        <v>0</v>
      </c>
      <c r="I166" s="270" t="n">
        <f aca="false">SUM(I167:I168)</f>
        <v>0</v>
      </c>
    </row>
    <row r="167" customFormat="false" ht="12.75" hidden="false" customHeight="false" outlineLevel="0" collapsed="false">
      <c r="A167" s="279"/>
      <c r="B167" s="211" t="s">
        <v>202</v>
      </c>
      <c r="C167" s="275"/>
      <c r="D167" s="271" t="s">
        <v>765</v>
      </c>
      <c r="E167" s="269" t="n">
        <f aca="false">F167+G167+H167+I167</f>
        <v>0</v>
      </c>
      <c r="F167" s="270"/>
      <c r="G167" s="270"/>
      <c r="H167" s="270"/>
      <c r="I167" s="270"/>
    </row>
    <row r="168" customFormat="false" ht="12.75" hidden="false" customHeight="false" outlineLevel="0" collapsed="false">
      <c r="A168" s="279"/>
      <c r="B168" s="211" t="s">
        <v>766</v>
      </c>
      <c r="C168" s="275"/>
      <c r="D168" s="271" t="s">
        <v>767</v>
      </c>
      <c r="E168" s="269" t="n">
        <f aca="false">F168+G168+H168+I168</f>
        <v>0</v>
      </c>
      <c r="F168" s="270"/>
      <c r="G168" s="270"/>
      <c r="H168" s="270"/>
      <c r="I168" s="270"/>
    </row>
    <row r="169" customFormat="false" ht="12.75" hidden="false" customHeight="false" outlineLevel="0" collapsed="false">
      <c r="A169" s="276" t="s">
        <v>768</v>
      </c>
      <c r="B169" s="211"/>
      <c r="C169" s="211"/>
      <c r="D169" s="268" t="s">
        <v>227</v>
      </c>
      <c r="E169" s="269" t="n">
        <f aca="false">F169+G169+H169+I169</f>
        <v>0</v>
      </c>
      <c r="F169" s="270" t="n">
        <f aca="false">F170</f>
        <v>0</v>
      </c>
      <c r="G169" s="270" t="n">
        <f aca="false">G170</f>
        <v>0</v>
      </c>
      <c r="H169" s="270" t="n">
        <f aca="false">H170</f>
        <v>0</v>
      </c>
      <c r="I169" s="270" t="n">
        <f aca="false">I170</f>
        <v>0</v>
      </c>
    </row>
    <row r="170" customFormat="false" ht="12.75" hidden="false" customHeight="false" outlineLevel="0" collapsed="false">
      <c r="A170" s="276" t="s">
        <v>769</v>
      </c>
      <c r="B170" s="211"/>
      <c r="C170" s="211"/>
      <c r="D170" s="268" t="s">
        <v>229</v>
      </c>
      <c r="E170" s="269" t="n">
        <f aca="false">F170+G170+H170+I170</f>
        <v>0</v>
      </c>
      <c r="F170" s="270" t="n">
        <f aca="false">F171+F173</f>
        <v>0</v>
      </c>
      <c r="G170" s="270" t="n">
        <f aca="false">G171+G173</f>
        <v>0</v>
      </c>
      <c r="H170" s="270" t="n">
        <f aca="false">H171+H173</f>
        <v>0</v>
      </c>
      <c r="I170" s="270" t="n">
        <f aca="false">I171+I173</f>
        <v>0</v>
      </c>
    </row>
    <row r="171" customFormat="false" ht="12.75" hidden="false" customHeight="false" outlineLevel="0" collapsed="false">
      <c r="A171" s="276" t="s">
        <v>867</v>
      </c>
      <c r="B171" s="211"/>
      <c r="C171" s="211"/>
      <c r="D171" s="271" t="s">
        <v>771</v>
      </c>
      <c r="E171" s="269" t="n">
        <f aca="false">F171+G171+H171+I171</f>
        <v>0</v>
      </c>
      <c r="F171" s="270" t="n">
        <f aca="false">F172</f>
        <v>0</v>
      </c>
      <c r="G171" s="270" t="n">
        <f aca="false">G172</f>
        <v>0</v>
      </c>
      <c r="H171" s="270" t="n">
        <f aca="false">H172</f>
        <v>0</v>
      </c>
      <c r="I171" s="270" t="n">
        <f aca="false">I172</f>
        <v>0</v>
      </c>
    </row>
    <row r="172" customFormat="false" ht="30.75" hidden="false" customHeight="true" outlineLevel="0" collapsed="false">
      <c r="A172" s="276"/>
      <c r="B172" s="287" t="s">
        <v>774</v>
      </c>
      <c r="C172" s="287"/>
      <c r="D172" s="271" t="s">
        <v>775</v>
      </c>
      <c r="E172" s="269" t="n">
        <f aca="false">F172+G172+H172+I172</f>
        <v>0</v>
      </c>
      <c r="F172" s="270"/>
      <c r="G172" s="270"/>
      <c r="H172" s="270"/>
      <c r="I172" s="270"/>
    </row>
    <row r="173" customFormat="false" ht="12.75" hidden="false" customHeight="true" outlineLevel="0" collapsed="false">
      <c r="A173" s="276"/>
      <c r="B173" s="287" t="s">
        <v>868</v>
      </c>
      <c r="C173" s="287"/>
      <c r="D173" s="271" t="s">
        <v>779</v>
      </c>
      <c r="E173" s="269" t="n">
        <f aca="false">F173+G173+H173+I173</f>
        <v>0</v>
      </c>
      <c r="F173" s="270" t="n">
        <f aca="false">F174+F175+F179</f>
        <v>0</v>
      </c>
      <c r="G173" s="270" t="n">
        <f aca="false">G174+G175+G179</f>
        <v>0</v>
      </c>
      <c r="H173" s="270" t="n">
        <f aca="false">H174+H175+H179</f>
        <v>0</v>
      </c>
      <c r="I173" s="270" t="n">
        <f aca="false">I174+I175+I179</f>
        <v>0</v>
      </c>
    </row>
    <row r="174" customFormat="false" ht="12.75" hidden="false" customHeight="false" outlineLevel="0" collapsed="false">
      <c r="A174" s="276"/>
      <c r="B174" s="274" t="s">
        <v>784</v>
      </c>
      <c r="C174" s="275"/>
      <c r="D174" s="271" t="s">
        <v>785</v>
      </c>
      <c r="E174" s="269" t="n">
        <f aca="false">F174+G174+H174+I174</f>
        <v>0</v>
      </c>
      <c r="F174" s="270"/>
      <c r="G174" s="270"/>
      <c r="H174" s="270"/>
      <c r="I174" s="270"/>
    </row>
    <row r="175" s="293" customFormat="true" ht="25.5" hidden="false" customHeight="true" outlineLevel="0" collapsed="false">
      <c r="A175" s="289"/>
      <c r="B175" s="290" t="s">
        <v>788</v>
      </c>
      <c r="C175" s="290"/>
      <c r="D175" s="291" t="s">
        <v>789</v>
      </c>
      <c r="E175" s="269" t="n">
        <f aca="false">F175+G175+H175+I175</f>
        <v>0</v>
      </c>
      <c r="F175" s="292" t="n">
        <f aca="false">SUM(F176:F178)</f>
        <v>0</v>
      </c>
      <c r="G175" s="292" t="n">
        <f aca="false">SUM(G176:G178)</f>
        <v>0</v>
      </c>
      <c r="H175" s="292" t="n">
        <f aca="false">SUM(H176:H178)</f>
        <v>0</v>
      </c>
      <c r="I175" s="292" t="n">
        <f aca="false">SUM(I176:I178)</f>
        <v>0</v>
      </c>
    </row>
    <row r="176" s="293" customFormat="true" ht="25.5" hidden="false" customHeight="false" outlineLevel="0" collapsed="false">
      <c r="A176" s="289"/>
      <c r="B176" s="290"/>
      <c r="C176" s="294" t="s">
        <v>790</v>
      </c>
      <c r="D176" s="291" t="s">
        <v>791</v>
      </c>
      <c r="E176" s="269" t="n">
        <f aca="false">F176+G176+H176+I176</f>
        <v>0</v>
      </c>
      <c r="F176" s="292"/>
      <c r="G176" s="292"/>
      <c r="H176" s="292"/>
      <c r="I176" s="292"/>
    </row>
    <row r="177" s="293" customFormat="true" ht="25.5" hidden="false" customHeight="false" outlineLevel="0" collapsed="false">
      <c r="A177" s="289"/>
      <c r="B177" s="290"/>
      <c r="C177" s="294" t="s">
        <v>792</v>
      </c>
      <c r="D177" s="291" t="s">
        <v>793</v>
      </c>
      <c r="E177" s="269" t="n">
        <f aca="false">F177+G177+H177+I177</f>
        <v>0</v>
      </c>
      <c r="F177" s="292"/>
      <c r="G177" s="292"/>
      <c r="H177" s="292"/>
      <c r="I177" s="292"/>
    </row>
    <row r="178" s="293" customFormat="true" ht="12.75" hidden="false" customHeight="false" outlineLevel="0" collapsed="false">
      <c r="A178" s="289"/>
      <c r="B178" s="290"/>
      <c r="C178" s="295" t="s">
        <v>794</v>
      </c>
      <c r="D178" s="291" t="s">
        <v>795</v>
      </c>
      <c r="E178" s="269" t="n">
        <f aca="false">F178+G178+H178+I178</f>
        <v>0</v>
      </c>
      <c r="F178" s="292"/>
      <c r="G178" s="292"/>
      <c r="H178" s="292"/>
      <c r="I178" s="292"/>
    </row>
    <row r="179" s="293" customFormat="true" ht="28.5" hidden="false" customHeight="true" outlineLevel="0" collapsed="false">
      <c r="A179" s="289"/>
      <c r="B179" s="290" t="s">
        <v>796</v>
      </c>
      <c r="C179" s="290"/>
      <c r="D179" s="291" t="s">
        <v>797</v>
      </c>
      <c r="E179" s="269" t="n">
        <f aca="false">F179+G179+H179+I179</f>
        <v>0</v>
      </c>
      <c r="F179" s="292" t="n">
        <f aca="false">SUM(F180:F182)</f>
        <v>0</v>
      </c>
      <c r="G179" s="292" t="n">
        <f aca="false">SUM(G180:G182)</f>
        <v>0</v>
      </c>
      <c r="H179" s="292" t="n">
        <f aca="false">SUM(H180:H182)</f>
        <v>0</v>
      </c>
      <c r="I179" s="292" t="n">
        <f aca="false">SUM(I180:I182)</f>
        <v>0</v>
      </c>
    </row>
    <row r="180" s="293" customFormat="true" ht="25.5" hidden="false" customHeight="false" outlineLevel="0" collapsed="false">
      <c r="A180" s="289"/>
      <c r="B180" s="290"/>
      <c r="C180" s="294" t="s">
        <v>798</v>
      </c>
      <c r="D180" s="291" t="s">
        <v>799</v>
      </c>
      <c r="E180" s="269" t="n">
        <f aca="false">F180+G180+H180+I180</f>
        <v>0</v>
      </c>
      <c r="F180" s="292"/>
      <c r="G180" s="292"/>
      <c r="H180" s="292"/>
      <c r="I180" s="292"/>
    </row>
    <row r="181" s="293" customFormat="true" ht="25.5" hidden="false" customHeight="false" outlineLevel="0" collapsed="false">
      <c r="A181" s="289"/>
      <c r="B181" s="290"/>
      <c r="C181" s="294" t="s">
        <v>800</v>
      </c>
      <c r="D181" s="291" t="s">
        <v>801</v>
      </c>
      <c r="E181" s="269" t="n">
        <f aca="false">F181+G181+H181+I181</f>
        <v>0</v>
      </c>
      <c r="F181" s="292"/>
      <c r="G181" s="292"/>
      <c r="H181" s="292"/>
      <c r="I181" s="292"/>
    </row>
    <row r="182" s="293" customFormat="true" ht="25.5" hidden="false" customHeight="false" outlineLevel="0" collapsed="false">
      <c r="A182" s="289"/>
      <c r="B182" s="290"/>
      <c r="C182" s="294" t="s">
        <v>802</v>
      </c>
      <c r="D182" s="291" t="s">
        <v>803</v>
      </c>
      <c r="E182" s="269" t="n">
        <f aca="false">F182+G182+H182+I182</f>
        <v>0</v>
      </c>
      <c r="F182" s="292"/>
      <c r="G182" s="292"/>
      <c r="H182" s="292"/>
      <c r="I182" s="292"/>
    </row>
    <row r="183" customFormat="false" ht="28.5" hidden="false" customHeight="true" outlineLevel="0" collapsed="false">
      <c r="A183" s="296" t="s">
        <v>804</v>
      </c>
      <c r="B183" s="296"/>
      <c r="C183" s="296"/>
      <c r="D183" s="154" t="s">
        <v>805</v>
      </c>
      <c r="E183" s="269" t="n">
        <f aca="false">F183+G183+H183+I183</f>
        <v>0</v>
      </c>
      <c r="F183" s="145" t="n">
        <f aca="false">F184+F188+F192+F196+F200+F204+F208+F212+F216+F220+F224</f>
        <v>0</v>
      </c>
      <c r="G183" s="145" t="n">
        <f aca="false">G184+G188+G192+G196+G200+G204+G208+G212+G216+G220+G224</f>
        <v>0</v>
      </c>
      <c r="H183" s="145" t="n">
        <f aca="false">H184+H188+H192+H196+H200+H204+H208+H212+H216+H220+H224</f>
        <v>0</v>
      </c>
      <c r="I183" s="145" t="n">
        <f aca="false">I184+I188+I192+I196+I200+I204+I208+I212+I216+I220+I224</f>
        <v>0</v>
      </c>
    </row>
    <row r="184" customFormat="false" ht="12.75" hidden="false" customHeight="true" outlineLevel="0" collapsed="false">
      <c r="A184" s="297"/>
      <c r="B184" s="284" t="s">
        <v>806</v>
      </c>
      <c r="C184" s="284"/>
      <c r="D184" s="149" t="s">
        <v>807</v>
      </c>
      <c r="E184" s="269" t="n">
        <f aca="false">F184+G184+H184+I184</f>
        <v>0</v>
      </c>
      <c r="F184" s="145" t="n">
        <f aca="false">SUM(F185:F187)</f>
        <v>0</v>
      </c>
      <c r="G184" s="145" t="n">
        <f aca="false">SUM(G185:G187)</f>
        <v>0</v>
      </c>
      <c r="H184" s="145" t="n">
        <f aca="false">SUM(H185:H187)</f>
        <v>0</v>
      </c>
      <c r="I184" s="145" t="n">
        <f aca="false">SUM(I185:I187)</f>
        <v>0</v>
      </c>
    </row>
    <row r="185" customFormat="false" ht="12.75" hidden="false" customHeight="false" outlineLevel="0" collapsed="false">
      <c r="A185" s="297"/>
      <c r="B185" s="284"/>
      <c r="C185" s="38" t="s">
        <v>328</v>
      </c>
      <c r="D185" s="149" t="s">
        <v>808</v>
      </c>
      <c r="E185" s="269" t="n">
        <f aca="false">F185+G185+H185+I185</f>
        <v>0</v>
      </c>
      <c r="F185" s="145"/>
      <c r="G185" s="145"/>
      <c r="H185" s="145"/>
      <c r="I185" s="145"/>
    </row>
    <row r="186" customFormat="false" ht="12.75" hidden="false" customHeight="false" outlineLevel="0" collapsed="false">
      <c r="A186" s="297"/>
      <c r="B186" s="284"/>
      <c r="C186" s="38" t="s">
        <v>330</v>
      </c>
      <c r="D186" s="149" t="s">
        <v>809</v>
      </c>
      <c r="E186" s="269" t="n">
        <f aca="false">F186+G186+H186+I186</f>
        <v>0</v>
      </c>
      <c r="F186" s="145"/>
      <c r="G186" s="145"/>
      <c r="H186" s="145"/>
      <c r="I186" s="145"/>
    </row>
    <row r="187" customFormat="false" ht="12.75" hidden="false" customHeight="false" outlineLevel="0" collapsed="false">
      <c r="A187" s="297"/>
      <c r="B187" s="284"/>
      <c r="C187" s="38" t="s">
        <v>332</v>
      </c>
      <c r="D187" s="149" t="s">
        <v>810</v>
      </c>
      <c r="E187" s="269" t="n">
        <f aca="false">F187+G187+H187+I187</f>
        <v>0</v>
      </c>
      <c r="F187" s="145"/>
      <c r="G187" s="145"/>
      <c r="H187" s="145"/>
      <c r="I187" s="145"/>
    </row>
    <row r="188" customFormat="false" ht="12.75" hidden="false" customHeight="true" outlineLevel="0" collapsed="false">
      <c r="A188" s="297"/>
      <c r="B188" s="284" t="s">
        <v>811</v>
      </c>
      <c r="C188" s="284"/>
      <c r="D188" s="149" t="s">
        <v>812</v>
      </c>
      <c r="E188" s="269" t="n">
        <f aca="false">F188+G188+H188+I188</f>
        <v>0</v>
      </c>
      <c r="F188" s="145" t="n">
        <f aca="false">SUM(F189:F191)</f>
        <v>0</v>
      </c>
      <c r="G188" s="145" t="n">
        <f aca="false">SUM(G189:G191)</f>
        <v>0</v>
      </c>
      <c r="H188" s="145" t="n">
        <f aca="false">SUM(H189:H191)</f>
        <v>0</v>
      </c>
      <c r="I188" s="145" t="n">
        <f aca="false">SUM(I189:I191)</f>
        <v>0</v>
      </c>
    </row>
    <row r="189" customFormat="false" ht="12.75" hidden="false" customHeight="false" outlineLevel="0" collapsed="false">
      <c r="A189" s="297"/>
      <c r="B189" s="284"/>
      <c r="C189" s="38" t="s">
        <v>328</v>
      </c>
      <c r="D189" s="149" t="s">
        <v>813</v>
      </c>
      <c r="E189" s="269" t="n">
        <f aca="false">F189+G189+H189+I189</f>
        <v>0</v>
      </c>
      <c r="F189" s="145"/>
      <c r="G189" s="145"/>
      <c r="H189" s="145"/>
      <c r="I189" s="145"/>
    </row>
    <row r="190" customFormat="false" ht="12.75" hidden="false" customHeight="false" outlineLevel="0" collapsed="false">
      <c r="A190" s="297"/>
      <c r="B190" s="284"/>
      <c r="C190" s="38" t="s">
        <v>330</v>
      </c>
      <c r="D190" s="149" t="s">
        <v>814</v>
      </c>
      <c r="E190" s="269" t="n">
        <f aca="false">F190+G190+H190+I190</f>
        <v>0</v>
      </c>
      <c r="F190" s="145"/>
      <c r="G190" s="145"/>
      <c r="H190" s="145"/>
      <c r="I190" s="145"/>
    </row>
    <row r="191" customFormat="false" ht="12.75" hidden="false" customHeight="false" outlineLevel="0" collapsed="false">
      <c r="A191" s="297"/>
      <c r="B191" s="284"/>
      <c r="C191" s="38" t="s">
        <v>332</v>
      </c>
      <c r="D191" s="149" t="s">
        <v>815</v>
      </c>
      <c r="E191" s="269" t="n">
        <f aca="false">F191+G191+H191+I191</f>
        <v>0</v>
      </c>
      <c r="F191" s="145"/>
      <c r="G191" s="145"/>
      <c r="H191" s="145"/>
      <c r="I191" s="145"/>
    </row>
    <row r="192" customFormat="false" ht="12.75" hidden="false" customHeight="true" outlineLevel="0" collapsed="false">
      <c r="A192" s="297"/>
      <c r="B192" s="284" t="s">
        <v>816</v>
      </c>
      <c r="C192" s="284"/>
      <c r="D192" s="149" t="s">
        <v>817</v>
      </c>
      <c r="E192" s="269" t="n">
        <f aca="false">F192+G192+H192+I192</f>
        <v>0</v>
      </c>
      <c r="F192" s="145" t="n">
        <f aca="false">SUM(F193:F195)</f>
        <v>0</v>
      </c>
      <c r="G192" s="145" t="n">
        <f aca="false">SUM(G193:G195)</f>
        <v>0</v>
      </c>
      <c r="H192" s="145" t="n">
        <f aca="false">SUM(H193:H195)</f>
        <v>0</v>
      </c>
      <c r="I192" s="145" t="n">
        <f aca="false">SUM(I193:I195)</f>
        <v>0</v>
      </c>
    </row>
    <row r="193" customFormat="false" ht="12.75" hidden="false" customHeight="false" outlineLevel="0" collapsed="false">
      <c r="A193" s="297"/>
      <c r="B193" s="284"/>
      <c r="C193" s="38" t="s">
        <v>328</v>
      </c>
      <c r="D193" s="149" t="s">
        <v>818</v>
      </c>
      <c r="E193" s="269" t="n">
        <f aca="false">F193+G193+H193+I193</f>
        <v>0</v>
      </c>
      <c r="F193" s="145"/>
      <c r="G193" s="145"/>
      <c r="H193" s="145"/>
      <c r="I193" s="145"/>
    </row>
    <row r="194" customFormat="false" ht="12.75" hidden="false" customHeight="false" outlineLevel="0" collapsed="false">
      <c r="A194" s="297"/>
      <c r="B194" s="284"/>
      <c r="C194" s="38" t="s">
        <v>330</v>
      </c>
      <c r="D194" s="149" t="s">
        <v>819</v>
      </c>
      <c r="E194" s="269" t="n">
        <f aca="false">F194+G194+H194+I194</f>
        <v>0</v>
      </c>
      <c r="F194" s="145"/>
      <c r="G194" s="145"/>
      <c r="H194" s="145"/>
      <c r="I194" s="145"/>
    </row>
    <row r="195" customFormat="false" ht="12.75" hidden="false" customHeight="false" outlineLevel="0" collapsed="false">
      <c r="A195" s="297"/>
      <c r="B195" s="284"/>
      <c r="C195" s="38" t="s">
        <v>332</v>
      </c>
      <c r="D195" s="149" t="s">
        <v>820</v>
      </c>
      <c r="E195" s="269" t="n">
        <f aca="false">F195+G195+H195+I195</f>
        <v>0</v>
      </c>
      <c r="F195" s="145"/>
      <c r="G195" s="145"/>
      <c r="H195" s="145"/>
      <c r="I195" s="145"/>
    </row>
    <row r="196" customFormat="false" ht="12.75" hidden="false" customHeight="true" outlineLevel="0" collapsed="false">
      <c r="A196" s="297"/>
      <c r="B196" s="284" t="s">
        <v>821</v>
      </c>
      <c r="C196" s="284"/>
      <c r="D196" s="149" t="s">
        <v>822</v>
      </c>
      <c r="E196" s="269" t="n">
        <f aca="false">F196+G196+H196+I196</f>
        <v>0</v>
      </c>
      <c r="F196" s="270" t="n">
        <f aca="false">SUM(F197:F199)</f>
        <v>0</v>
      </c>
      <c r="G196" s="270" t="n">
        <f aca="false">SUM(G197:G199)</f>
        <v>0</v>
      </c>
      <c r="H196" s="270" t="n">
        <f aca="false">SUM(H197:H199)</f>
        <v>0</v>
      </c>
      <c r="I196" s="270" t="n">
        <f aca="false">SUM(I197:I199)</f>
        <v>0</v>
      </c>
    </row>
    <row r="197" customFormat="false" ht="12.75" hidden="false" customHeight="false" outlineLevel="0" collapsed="false">
      <c r="A197" s="297"/>
      <c r="B197" s="284"/>
      <c r="C197" s="38" t="s">
        <v>328</v>
      </c>
      <c r="D197" s="149" t="s">
        <v>823</v>
      </c>
      <c r="E197" s="269" t="n">
        <f aca="false">F197+G197+H197+I197</f>
        <v>0</v>
      </c>
      <c r="F197" s="270"/>
      <c r="G197" s="270"/>
      <c r="H197" s="270"/>
      <c r="I197" s="270"/>
    </row>
    <row r="198" customFormat="false" ht="12.75" hidden="false" customHeight="false" outlineLevel="0" collapsed="false">
      <c r="A198" s="297"/>
      <c r="B198" s="284"/>
      <c r="C198" s="38" t="s">
        <v>330</v>
      </c>
      <c r="D198" s="149" t="s">
        <v>824</v>
      </c>
      <c r="E198" s="269" t="n">
        <f aca="false">F198+G198+H198+I198</f>
        <v>0</v>
      </c>
      <c r="F198" s="270"/>
      <c r="G198" s="270"/>
      <c r="H198" s="270"/>
      <c r="I198" s="270"/>
    </row>
    <row r="199" customFormat="false" ht="12.75" hidden="false" customHeight="false" outlineLevel="0" collapsed="false">
      <c r="A199" s="297"/>
      <c r="B199" s="284"/>
      <c r="C199" s="38" t="s">
        <v>332</v>
      </c>
      <c r="D199" s="149" t="s">
        <v>825</v>
      </c>
      <c r="E199" s="269" t="n">
        <f aca="false">F199+G199+H199+I199</f>
        <v>0</v>
      </c>
      <c r="F199" s="270"/>
      <c r="G199" s="270"/>
      <c r="H199" s="270"/>
      <c r="I199" s="270"/>
    </row>
    <row r="200" customFormat="false" ht="12.75" hidden="false" customHeight="true" outlineLevel="0" collapsed="false">
      <c r="A200" s="297"/>
      <c r="B200" s="284" t="s">
        <v>826</v>
      </c>
      <c r="C200" s="284"/>
      <c r="D200" s="149" t="s">
        <v>827</v>
      </c>
      <c r="E200" s="269" t="n">
        <f aca="false">F200+G200+H200+I200</f>
        <v>0</v>
      </c>
      <c r="F200" s="270" t="n">
        <f aca="false">SUM(F201:F203)</f>
        <v>0</v>
      </c>
      <c r="G200" s="270" t="n">
        <f aca="false">SUM(G201:G203)</f>
        <v>0</v>
      </c>
      <c r="H200" s="270" t="n">
        <f aca="false">SUM(H201:H203)</f>
        <v>0</v>
      </c>
      <c r="I200" s="270" t="n">
        <f aca="false">SUM(I201:I203)</f>
        <v>0</v>
      </c>
    </row>
    <row r="201" customFormat="false" ht="12.75" hidden="false" customHeight="false" outlineLevel="0" collapsed="false">
      <c r="A201" s="297"/>
      <c r="B201" s="284"/>
      <c r="C201" s="38" t="s">
        <v>328</v>
      </c>
      <c r="D201" s="149" t="s">
        <v>828</v>
      </c>
      <c r="E201" s="269" t="n">
        <f aca="false">F201+G201+H201+I201</f>
        <v>0</v>
      </c>
      <c r="F201" s="270"/>
      <c r="G201" s="270"/>
      <c r="H201" s="270"/>
      <c r="I201" s="270"/>
    </row>
    <row r="202" customFormat="false" ht="12.75" hidden="false" customHeight="false" outlineLevel="0" collapsed="false">
      <c r="A202" s="297"/>
      <c r="B202" s="284"/>
      <c r="C202" s="38" t="s">
        <v>330</v>
      </c>
      <c r="D202" s="149" t="s">
        <v>829</v>
      </c>
      <c r="E202" s="269" t="n">
        <f aca="false">F202+G202+H202+I202</f>
        <v>0</v>
      </c>
      <c r="F202" s="270"/>
      <c r="G202" s="270"/>
      <c r="H202" s="270"/>
      <c r="I202" s="270"/>
    </row>
    <row r="203" customFormat="false" ht="12.75" hidden="false" customHeight="false" outlineLevel="0" collapsed="false">
      <c r="A203" s="297"/>
      <c r="B203" s="284"/>
      <c r="C203" s="38" t="s">
        <v>332</v>
      </c>
      <c r="D203" s="149" t="s">
        <v>830</v>
      </c>
      <c r="E203" s="269" t="n">
        <f aca="false">F203+G203+H203+I203</f>
        <v>0</v>
      </c>
      <c r="F203" s="270"/>
      <c r="G203" s="270"/>
      <c r="H203" s="270"/>
      <c r="I203" s="270"/>
    </row>
    <row r="204" customFormat="false" ht="12.75" hidden="false" customHeight="true" outlineLevel="0" collapsed="false">
      <c r="A204" s="297"/>
      <c r="B204" s="284" t="s">
        <v>831</v>
      </c>
      <c r="C204" s="284"/>
      <c r="D204" s="149" t="s">
        <v>832</v>
      </c>
      <c r="E204" s="269" t="n">
        <f aca="false">F204+G204+H204+I204</f>
        <v>0</v>
      </c>
      <c r="F204" s="270" t="n">
        <f aca="false">SUM(F205:F207)</f>
        <v>0</v>
      </c>
      <c r="G204" s="270" t="n">
        <f aca="false">SUM(G205:G207)</f>
        <v>0</v>
      </c>
      <c r="H204" s="270" t="n">
        <f aca="false">SUM(H205:H207)</f>
        <v>0</v>
      </c>
      <c r="I204" s="270" t="n">
        <f aca="false">SUM(I205:I207)</f>
        <v>0</v>
      </c>
    </row>
    <row r="205" customFormat="false" ht="12.75" hidden="false" customHeight="false" outlineLevel="0" collapsed="false">
      <c r="A205" s="297"/>
      <c r="B205" s="284"/>
      <c r="C205" s="38" t="s">
        <v>328</v>
      </c>
      <c r="D205" s="149" t="s">
        <v>833</v>
      </c>
      <c r="E205" s="269" t="n">
        <f aca="false">F205+G205+H205+I205</f>
        <v>0</v>
      </c>
      <c r="F205" s="270"/>
      <c r="G205" s="270"/>
      <c r="H205" s="270"/>
      <c r="I205" s="270"/>
    </row>
    <row r="206" customFormat="false" ht="12.75" hidden="false" customHeight="false" outlineLevel="0" collapsed="false">
      <c r="A206" s="297"/>
      <c r="B206" s="284"/>
      <c r="C206" s="38" t="s">
        <v>330</v>
      </c>
      <c r="D206" s="149" t="s">
        <v>834</v>
      </c>
      <c r="E206" s="269" t="n">
        <f aca="false">F206+G206+H206+I206</f>
        <v>0</v>
      </c>
      <c r="F206" s="270"/>
      <c r="G206" s="270"/>
      <c r="H206" s="270"/>
      <c r="I206" s="270"/>
    </row>
    <row r="207" customFormat="false" ht="12.75" hidden="false" customHeight="false" outlineLevel="0" collapsed="false">
      <c r="A207" s="297"/>
      <c r="B207" s="284"/>
      <c r="C207" s="38" t="s">
        <v>332</v>
      </c>
      <c r="D207" s="149" t="s">
        <v>835</v>
      </c>
      <c r="E207" s="269" t="n">
        <f aca="false">F207+G207+H207+I207</f>
        <v>0</v>
      </c>
      <c r="F207" s="270"/>
      <c r="G207" s="270"/>
      <c r="H207" s="270"/>
      <c r="I207" s="270"/>
    </row>
    <row r="208" customFormat="false" ht="12.75" hidden="false" customHeight="true" outlineLevel="0" collapsed="false">
      <c r="A208" s="297"/>
      <c r="B208" s="284" t="s">
        <v>836</v>
      </c>
      <c r="C208" s="284"/>
      <c r="D208" s="149" t="s">
        <v>837</v>
      </c>
      <c r="E208" s="269" t="n">
        <f aca="false">F208+G208+H208+I208</f>
        <v>0</v>
      </c>
      <c r="F208" s="270" t="n">
        <f aca="false">SUM(F209:F211)</f>
        <v>0</v>
      </c>
      <c r="G208" s="270" t="n">
        <f aca="false">SUM(G209:G211)</f>
        <v>0</v>
      </c>
      <c r="H208" s="270" t="n">
        <f aca="false">SUM(H209:H211)</f>
        <v>0</v>
      </c>
      <c r="I208" s="270" t="n">
        <f aca="false">SUM(I209:I211)</f>
        <v>0</v>
      </c>
    </row>
    <row r="209" customFormat="false" ht="12.75" hidden="false" customHeight="false" outlineLevel="0" collapsed="false">
      <c r="A209" s="297"/>
      <c r="B209" s="284"/>
      <c r="C209" s="38" t="s">
        <v>328</v>
      </c>
      <c r="D209" s="149" t="s">
        <v>838</v>
      </c>
      <c r="E209" s="269" t="n">
        <f aca="false">F209+G209+H209+I209</f>
        <v>0</v>
      </c>
      <c r="F209" s="270"/>
      <c r="G209" s="270"/>
      <c r="H209" s="270"/>
      <c r="I209" s="270"/>
    </row>
    <row r="210" customFormat="false" ht="12.75" hidden="false" customHeight="false" outlineLevel="0" collapsed="false">
      <c r="A210" s="297"/>
      <c r="B210" s="284"/>
      <c r="C210" s="38" t="s">
        <v>330</v>
      </c>
      <c r="D210" s="149" t="s">
        <v>839</v>
      </c>
      <c r="E210" s="269" t="n">
        <f aca="false">F210+G210+H210+I210</f>
        <v>0</v>
      </c>
      <c r="F210" s="270"/>
      <c r="G210" s="270"/>
      <c r="H210" s="270"/>
      <c r="I210" s="270"/>
    </row>
    <row r="211" customFormat="false" ht="12.75" hidden="false" customHeight="false" outlineLevel="0" collapsed="false">
      <c r="A211" s="297"/>
      <c r="B211" s="284"/>
      <c r="C211" s="38" t="s">
        <v>332</v>
      </c>
      <c r="D211" s="149" t="s">
        <v>840</v>
      </c>
      <c r="E211" s="269" t="n">
        <f aca="false">F211+G211+H211+I211</f>
        <v>0</v>
      </c>
      <c r="F211" s="270"/>
      <c r="G211" s="270"/>
      <c r="H211" s="270"/>
      <c r="I211" s="270"/>
    </row>
    <row r="212" customFormat="false" ht="12.75" hidden="false" customHeight="true" outlineLevel="0" collapsed="false">
      <c r="A212" s="297"/>
      <c r="B212" s="284" t="s">
        <v>364</v>
      </c>
      <c r="C212" s="284"/>
      <c r="D212" s="149" t="s">
        <v>841</v>
      </c>
      <c r="E212" s="269" t="n">
        <f aca="false">F212+G212+H212+I212</f>
        <v>0</v>
      </c>
      <c r="F212" s="145" t="n">
        <f aca="false">SUM(F213:F215)</f>
        <v>0</v>
      </c>
      <c r="G212" s="145" t="n">
        <f aca="false">SUM(G213:G215)</f>
        <v>0</v>
      </c>
      <c r="H212" s="145" t="n">
        <f aca="false">SUM(H213:H215)</f>
        <v>0</v>
      </c>
      <c r="I212" s="145" t="n">
        <f aca="false">SUM(I213:I215)</f>
        <v>0</v>
      </c>
    </row>
    <row r="213" customFormat="false" ht="12.75" hidden="false" customHeight="false" outlineLevel="0" collapsed="false">
      <c r="A213" s="297"/>
      <c r="B213" s="284"/>
      <c r="C213" s="38" t="s">
        <v>328</v>
      </c>
      <c r="D213" s="149" t="s">
        <v>842</v>
      </c>
      <c r="E213" s="269" t="n">
        <f aca="false">F213+G213+H213+I213</f>
        <v>0</v>
      </c>
      <c r="F213" s="145"/>
      <c r="G213" s="145"/>
      <c r="H213" s="145"/>
      <c r="I213" s="145"/>
    </row>
    <row r="214" customFormat="false" ht="12.75" hidden="false" customHeight="false" outlineLevel="0" collapsed="false">
      <c r="A214" s="297"/>
      <c r="B214" s="284"/>
      <c r="C214" s="38" t="s">
        <v>330</v>
      </c>
      <c r="D214" s="149" t="s">
        <v>843</v>
      </c>
      <c r="E214" s="269" t="n">
        <f aca="false">F214+G214+H214+I214</f>
        <v>0</v>
      </c>
      <c r="F214" s="145"/>
      <c r="G214" s="145"/>
      <c r="H214" s="145"/>
      <c r="I214" s="145"/>
    </row>
    <row r="215" customFormat="false" ht="12.75" hidden="false" customHeight="false" outlineLevel="0" collapsed="false">
      <c r="A215" s="297"/>
      <c r="B215" s="284"/>
      <c r="C215" s="38" t="s">
        <v>332</v>
      </c>
      <c r="D215" s="149" t="s">
        <v>844</v>
      </c>
      <c r="E215" s="269" t="n">
        <f aca="false">F215+G215+H215+I215</f>
        <v>0</v>
      </c>
      <c r="F215" s="145"/>
      <c r="G215" s="145"/>
      <c r="H215" s="145"/>
      <c r="I215" s="145"/>
    </row>
    <row r="216" customFormat="false" ht="12.75" hidden="false" customHeight="true" outlineLevel="0" collapsed="false">
      <c r="A216" s="297"/>
      <c r="B216" s="284" t="s">
        <v>369</v>
      </c>
      <c r="C216" s="284"/>
      <c r="D216" s="149" t="s">
        <v>845</v>
      </c>
      <c r="E216" s="269" t="n">
        <f aca="false">F216+G216+H216+I216</f>
        <v>0</v>
      </c>
      <c r="F216" s="145" t="n">
        <f aca="false">SUM(F217:F219)</f>
        <v>0</v>
      </c>
      <c r="G216" s="145" t="n">
        <f aca="false">SUM(G217:G219)</f>
        <v>0</v>
      </c>
      <c r="H216" s="145" t="n">
        <f aca="false">SUM(H217:H219)</f>
        <v>0</v>
      </c>
      <c r="I216" s="145" t="n">
        <f aca="false">SUM(I217:I219)</f>
        <v>0</v>
      </c>
    </row>
    <row r="217" customFormat="false" ht="12.75" hidden="false" customHeight="false" outlineLevel="0" collapsed="false">
      <c r="A217" s="297"/>
      <c r="B217" s="284"/>
      <c r="C217" s="38" t="s">
        <v>328</v>
      </c>
      <c r="D217" s="149" t="s">
        <v>846</v>
      </c>
      <c r="E217" s="269" t="n">
        <f aca="false">F217+G217+H217+I217</f>
        <v>0</v>
      </c>
      <c r="F217" s="145"/>
      <c r="G217" s="145"/>
      <c r="H217" s="145"/>
      <c r="I217" s="145"/>
    </row>
    <row r="218" customFormat="false" ht="12.75" hidden="false" customHeight="false" outlineLevel="0" collapsed="false">
      <c r="A218" s="297"/>
      <c r="B218" s="284"/>
      <c r="C218" s="38" t="s">
        <v>330</v>
      </c>
      <c r="D218" s="149" t="s">
        <v>847</v>
      </c>
      <c r="E218" s="269" t="n">
        <f aca="false">F218+G218+H218+I218</f>
        <v>0</v>
      </c>
      <c r="F218" s="145"/>
      <c r="G218" s="145"/>
      <c r="H218" s="145"/>
      <c r="I218" s="145"/>
    </row>
    <row r="219" customFormat="false" ht="12.75" hidden="false" customHeight="false" outlineLevel="0" collapsed="false">
      <c r="A219" s="297"/>
      <c r="B219" s="284"/>
      <c r="C219" s="38" t="s">
        <v>332</v>
      </c>
      <c r="D219" s="149" t="s">
        <v>848</v>
      </c>
      <c r="E219" s="269" t="n">
        <f aca="false">F219+G219+H219+I219</f>
        <v>0</v>
      </c>
      <c r="F219" s="145"/>
      <c r="G219" s="145"/>
      <c r="H219" s="145"/>
      <c r="I219" s="145"/>
    </row>
    <row r="220" customFormat="false" ht="12.75" hidden="false" customHeight="true" outlineLevel="0" collapsed="false">
      <c r="A220" s="297"/>
      <c r="B220" s="284" t="s">
        <v>374</v>
      </c>
      <c r="C220" s="284"/>
      <c r="D220" s="149" t="s">
        <v>849</v>
      </c>
      <c r="E220" s="269" t="n">
        <f aca="false">F220+G220+H220+I220</f>
        <v>0</v>
      </c>
      <c r="F220" s="145" t="n">
        <f aca="false">SUM(F221:F223)</f>
        <v>0</v>
      </c>
      <c r="G220" s="145" t="n">
        <f aca="false">SUM(G221:G223)</f>
        <v>0</v>
      </c>
      <c r="H220" s="145" t="n">
        <f aca="false">SUM(H221:H223)</f>
        <v>0</v>
      </c>
      <c r="I220" s="145" t="n">
        <f aca="false">SUM(I221:I223)</f>
        <v>0</v>
      </c>
    </row>
    <row r="221" customFormat="false" ht="12.75" hidden="false" customHeight="false" outlineLevel="0" collapsed="false">
      <c r="A221" s="297"/>
      <c r="B221" s="284"/>
      <c r="C221" s="38" t="s">
        <v>328</v>
      </c>
      <c r="D221" s="149" t="s">
        <v>850</v>
      </c>
      <c r="E221" s="269" t="n">
        <f aca="false">F221+G221+H221+I221</f>
        <v>0</v>
      </c>
      <c r="F221" s="145"/>
      <c r="G221" s="145"/>
      <c r="H221" s="145"/>
      <c r="I221" s="145"/>
    </row>
    <row r="222" customFormat="false" ht="12.75" hidden="false" customHeight="false" outlineLevel="0" collapsed="false">
      <c r="A222" s="297"/>
      <c r="B222" s="284"/>
      <c r="C222" s="38" t="s">
        <v>330</v>
      </c>
      <c r="D222" s="149" t="s">
        <v>851</v>
      </c>
      <c r="E222" s="269" t="n">
        <f aca="false">F222+G222+H222+I222</f>
        <v>0</v>
      </c>
      <c r="F222" s="145"/>
      <c r="G222" s="145"/>
      <c r="H222" s="145"/>
      <c r="I222" s="145"/>
    </row>
    <row r="223" customFormat="false" ht="12.75" hidden="false" customHeight="false" outlineLevel="0" collapsed="false">
      <c r="A223" s="297"/>
      <c r="B223" s="284"/>
      <c r="C223" s="38" t="s">
        <v>869</v>
      </c>
      <c r="D223" s="149" t="s">
        <v>853</v>
      </c>
      <c r="E223" s="269" t="n">
        <f aca="false">F223+G223+H223+I223</f>
        <v>0</v>
      </c>
      <c r="F223" s="145"/>
      <c r="G223" s="145"/>
      <c r="H223" s="145"/>
      <c r="I223" s="145"/>
    </row>
    <row r="224" customFormat="false" ht="12.75" hidden="false" customHeight="true" outlineLevel="0" collapsed="false">
      <c r="A224" s="297"/>
      <c r="B224" s="284" t="s">
        <v>380</v>
      </c>
      <c r="C224" s="284"/>
      <c r="D224" s="149" t="s">
        <v>854</v>
      </c>
      <c r="E224" s="269" t="n">
        <f aca="false">F224+G224+H224+I224</f>
        <v>0</v>
      </c>
      <c r="F224" s="145" t="n">
        <f aca="false">SUM(F225:F227)</f>
        <v>0</v>
      </c>
      <c r="G224" s="145" t="n">
        <f aca="false">SUM(G225:G227)</f>
        <v>0</v>
      </c>
      <c r="H224" s="145" t="n">
        <f aca="false">SUM(H225:H227)</f>
        <v>0</v>
      </c>
      <c r="I224" s="145" t="n">
        <f aca="false">SUM(I225:I227)</f>
        <v>0</v>
      </c>
    </row>
    <row r="225" customFormat="false" ht="12.75" hidden="false" customHeight="false" outlineLevel="0" collapsed="false">
      <c r="A225" s="297"/>
      <c r="B225" s="284"/>
      <c r="C225" s="38" t="s">
        <v>328</v>
      </c>
      <c r="D225" s="149" t="s">
        <v>855</v>
      </c>
      <c r="E225" s="269" t="n">
        <f aca="false">F225+G225+H225+I225</f>
        <v>0</v>
      </c>
      <c r="F225" s="145"/>
      <c r="G225" s="145"/>
      <c r="H225" s="145"/>
      <c r="I225" s="145"/>
    </row>
    <row r="226" customFormat="false" ht="12.75" hidden="false" customHeight="false" outlineLevel="0" collapsed="false">
      <c r="A226" s="297"/>
      <c r="B226" s="284"/>
      <c r="C226" s="38" t="s">
        <v>330</v>
      </c>
      <c r="D226" s="149" t="s">
        <v>856</v>
      </c>
      <c r="E226" s="269" t="n">
        <f aca="false">F226+G226+H226+I226</f>
        <v>0</v>
      </c>
      <c r="F226" s="145"/>
      <c r="G226" s="145"/>
      <c r="H226" s="145"/>
      <c r="I226" s="145"/>
    </row>
    <row r="227" customFormat="false" ht="12.75" hidden="false" customHeight="false" outlineLevel="0" collapsed="false">
      <c r="A227" s="297"/>
      <c r="B227" s="284"/>
      <c r="C227" s="38" t="s">
        <v>869</v>
      </c>
      <c r="D227" s="149" t="s">
        <v>857</v>
      </c>
      <c r="E227" s="269" t="n">
        <f aca="false">F227+G227+H227+I227</f>
        <v>0</v>
      </c>
      <c r="F227" s="145"/>
      <c r="G227" s="145"/>
      <c r="H227" s="145"/>
      <c r="I227" s="145"/>
    </row>
    <row r="232" customFormat="false" ht="12.75" hidden="false" customHeight="false" outlineLevel="0" collapsed="false">
      <c r="D232" s="299" t="s">
        <v>870</v>
      </c>
    </row>
    <row r="233" customFormat="false" ht="12.75" hidden="false" customHeight="false" outlineLevel="0" collapsed="false">
      <c r="D233" s="300" t="s">
        <v>871</v>
      </c>
    </row>
  </sheetData>
  <mergeCells count="54">
    <mergeCell ref="E1:I1"/>
    <mergeCell ref="E2:I2"/>
    <mergeCell ref="A4:I4"/>
    <mergeCell ref="A5:I5"/>
    <mergeCell ref="A7:C8"/>
    <mergeCell ref="D7:D8"/>
    <mergeCell ref="E7:E8"/>
    <mergeCell ref="F7:F8"/>
    <mergeCell ref="G7:G8"/>
    <mergeCell ref="H7:H8"/>
    <mergeCell ref="I7:I8"/>
    <mergeCell ref="A22:C22"/>
    <mergeCell ref="B32:C32"/>
    <mergeCell ref="B54:C54"/>
    <mergeCell ref="B55:C55"/>
    <mergeCell ref="B58:C58"/>
    <mergeCell ref="B60:C60"/>
    <mergeCell ref="B61:C61"/>
    <mergeCell ref="B65:C65"/>
    <mergeCell ref="A69:C69"/>
    <mergeCell ref="B70:C70"/>
    <mergeCell ref="B74:C74"/>
    <mergeCell ref="B78:C78"/>
    <mergeCell ref="B82:C82"/>
    <mergeCell ref="B86:C86"/>
    <mergeCell ref="B90:C90"/>
    <mergeCell ref="B94:C94"/>
    <mergeCell ref="B98:C98"/>
    <mergeCell ref="B102:C102"/>
    <mergeCell ref="B106:C106"/>
    <mergeCell ref="B110:C110"/>
    <mergeCell ref="A128:C128"/>
    <mergeCell ref="B138:C138"/>
    <mergeCell ref="B155:C155"/>
    <mergeCell ref="B158:C158"/>
    <mergeCell ref="B159:C159"/>
    <mergeCell ref="A160:C160"/>
    <mergeCell ref="A164:C164"/>
    <mergeCell ref="B172:C172"/>
    <mergeCell ref="B173:C173"/>
    <mergeCell ref="B175:C175"/>
    <mergeCell ref="B179:C179"/>
    <mergeCell ref="A183:C183"/>
    <mergeCell ref="B184:C184"/>
    <mergeCell ref="B188:C188"/>
    <mergeCell ref="B192:C192"/>
    <mergeCell ref="B196:C196"/>
    <mergeCell ref="B200:C200"/>
    <mergeCell ref="B204:C204"/>
    <mergeCell ref="B208:C208"/>
    <mergeCell ref="B212:C212"/>
    <mergeCell ref="B216:C216"/>
    <mergeCell ref="B220:C220"/>
    <mergeCell ref="B224:C224"/>
  </mergeCells>
  <printOptions headings="false" gridLines="false" gridLinesSet="true" horizontalCentered="true" verticalCentered="false"/>
  <pageMargins left="0.0798611111111111" right="0.109722222222222" top="0.440277777777778" bottom="0.2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9" man="true" max="16383" min="0"/>
    <brk id="92" man="true" max="16383" min="0"/>
    <brk id="142" man="true" max="16383" min="0"/>
    <brk id="18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0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B300" activeCellId="0" sqref="B300:J3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1" width="13.41"/>
    <col collapsed="false" customWidth="false" hidden="false" outlineLevel="0" max="2" min="2" style="301" width="9.14"/>
    <col collapsed="false" customWidth="true" hidden="false" outlineLevel="0" max="3" min="3" style="301" width="86.14"/>
    <col collapsed="false" customWidth="true" hidden="false" outlineLevel="0" max="4" min="4" style="302" width="12.56"/>
    <col collapsed="false" customWidth="false" hidden="false" outlineLevel="0" max="5" min="5" style="303" width="9.14"/>
    <col collapsed="false" customWidth="true" hidden="false" outlineLevel="0" max="6" min="6" style="303" width="10.28"/>
    <col collapsed="false" customWidth="true" hidden="false" outlineLevel="0" max="8" min="7" style="303" width="9.56"/>
    <col collapsed="false" customWidth="true" hidden="false" outlineLevel="0" max="9" min="9" style="303" width="10.13"/>
    <col collapsed="false" customWidth="true" hidden="false" outlineLevel="0" max="10" min="10" style="303" width="9.56"/>
    <col collapsed="false" customWidth="false" hidden="false" outlineLevel="0" max="257" min="11" style="301" width="9.14"/>
  </cols>
  <sheetData>
    <row r="1" customFormat="false" ht="15" hidden="false" customHeight="false" outlineLevel="0" collapsed="false">
      <c r="A1" s="304"/>
      <c r="B1" s="254"/>
      <c r="C1" s="254"/>
      <c r="D1" s="305"/>
    </row>
    <row r="2" customFormat="false" ht="15" hidden="false" customHeight="false" outlineLevel="0" collapsed="false">
      <c r="A2" s="128" t="s">
        <v>696</v>
      </c>
      <c r="B2" s="257"/>
      <c r="C2" s="257"/>
      <c r="D2" s="305"/>
    </row>
    <row r="3" customFormat="false" ht="15.75" hidden="false" customHeight="false" outlineLevel="0" collapsed="false">
      <c r="A3" s="304" t="s">
        <v>697</v>
      </c>
      <c r="B3" s="306" t="s">
        <v>698</v>
      </c>
      <c r="C3" s="307"/>
      <c r="D3" s="305"/>
    </row>
    <row r="4" customFormat="false" ht="18.75" hidden="false" customHeight="false" outlineLevel="0" collapsed="false">
      <c r="A4" s="260" t="s">
        <v>872</v>
      </c>
      <c r="B4" s="260"/>
      <c r="C4" s="260"/>
      <c r="D4" s="260"/>
      <c r="E4" s="260"/>
      <c r="F4" s="260"/>
      <c r="G4" s="260"/>
      <c r="H4" s="260"/>
      <c r="I4" s="260"/>
    </row>
    <row r="5" customFormat="false" ht="18.75" hidden="false" customHeight="false" outlineLevel="0" collapsed="false">
      <c r="A5" s="260" t="s">
        <v>873</v>
      </c>
      <c r="B5" s="260"/>
      <c r="C5" s="260"/>
      <c r="D5" s="260"/>
      <c r="E5" s="260"/>
      <c r="F5" s="260"/>
      <c r="G5" s="260"/>
      <c r="H5" s="260"/>
      <c r="I5" s="260"/>
    </row>
    <row r="6" customFormat="false" ht="15.75" hidden="false" customHeight="false" outlineLevel="0" collapsed="false">
      <c r="A6" s="308"/>
      <c r="B6" s="308"/>
      <c r="C6" s="308"/>
      <c r="D6" s="305"/>
      <c r="E6" s="262"/>
      <c r="F6" s="262"/>
      <c r="G6" s="309"/>
      <c r="H6" s="310"/>
      <c r="J6" s="311" t="s">
        <v>7</v>
      </c>
    </row>
    <row r="7" customFormat="false" ht="12.75" hidden="false" customHeight="true" outlineLevel="0" collapsed="false">
      <c r="A7" s="139" t="s">
        <v>8</v>
      </c>
      <c r="B7" s="139"/>
      <c r="C7" s="139"/>
      <c r="D7" s="312" t="s">
        <v>9</v>
      </c>
      <c r="E7" s="313" t="s">
        <v>425</v>
      </c>
      <c r="F7" s="313"/>
      <c r="G7" s="313" t="s">
        <v>426</v>
      </c>
      <c r="H7" s="313"/>
      <c r="I7" s="313"/>
      <c r="J7" s="313"/>
    </row>
    <row r="8" customFormat="false" ht="101.25" hidden="false" customHeight="true" outlineLevel="0" collapsed="false">
      <c r="A8" s="139"/>
      <c r="B8" s="139"/>
      <c r="C8" s="139"/>
      <c r="D8" s="312"/>
      <c r="E8" s="314" t="s">
        <v>427</v>
      </c>
      <c r="F8" s="141" t="s">
        <v>428</v>
      </c>
      <c r="G8" s="314" t="s">
        <v>874</v>
      </c>
      <c r="H8" s="314" t="s">
        <v>875</v>
      </c>
      <c r="I8" s="314" t="s">
        <v>876</v>
      </c>
      <c r="J8" s="314" t="s">
        <v>877</v>
      </c>
    </row>
    <row r="9" customFormat="false" ht="12.75" hidden="false" customHeight="false" outlineLevel="0" collapsed="false">
      <c r="A9" s="315" t="s">
        <v>878</v>
      </c>
      <c r="B9" s="316"/>
      <c r="C9" s="315"/>
      <c r="D9" s="317" t="s">
        <v>879</v>
      </c>
      <c r="E9" s="318" t="n">
        <f aca="false">G9+H9+I9+J9</f>
        <v>66856</v>
      </c>
      <c r="F9" s="318" t="n">
        <f aca="false">F10+F15+F21+F69+F84</f>
        <v>295</v>
      </c>
      <c r="G9" s="318" t="n">
        <f aca="false">G10++G15+G21+G69+G84</f>
        <v>26259</v>
      </c>
      <c r="H9" s="318" t="n">
        <f aca="false">H10++H15+H21+H69+H84</f>
        <v>15986</v>
      </c>
      <c r="I9" s="318" t="n">
        <f aca="false">I10++I15+I21+I69+I84</f>
        <v>15461</v>
      </c>
      <c r="J9" s="318" t="n">
        <f aca="false">J10++J15+J21+J69+J84</f>
        <v>9150</v>
      </c>
    </row>
    <row r="10" customFormat="false" ht="12.75" hidden="false" customHeight="true" outlineLevel="0" collapsed="false">
      <c r="A10" s="201" t="s">
        <v>880</v>
      </c>
      <c r="B10" s="201"/>
      <c r="C10" s="201"/>
      <c r="D10" s="319" t="s">
        <v>881</v>
      </c>
      <c r="E10" s="269" t="n">
        <f aca="false">G10+H10+I10+J10</f>
        <v>5177</v>
      </c>
      <c r="F10" s="269"/>
      <c r="G10" s="269" t="n">
        <f aca="false">G11+G14</f>
        <v>780</v>
      </c>
      <c r="H10" s="269" t="n">
        <f aca="false">H11+H14</f>
        <v>1087</v>
      </c>
      <c r="I10" s="269" t="n">
        <f aca="false">I11+I14</f>
        <v>2345</v>
      </c>
      <c r="J10" s="269" t="n">
        <f aca="false">J11+J14</f>
        <v>965</v>
      </c>
    </row>
    <row r="11" customFormat="false" ht="12.75" hidden="false" customHeight="false" outlineLevel="0" collapsed="false">
      <c r="A11" s="272" t="s">
        <v>882</v>
      </c>
      <c r="B11" s="272"/>
      <c r="C11" s="267"/>
      <c r="D11" s="320" t="s">
        <v>883</v>
      </c>
      <c r="E11" s="269" t="n">
        <f aca="false">G11+H11+I11+J11</f>
        <v>5177</v>
      </c>
      <c r="F11" s="269"/>
      <c r="G11" s="269" t="n">
        <f aca="false">G13</f>
        <v>780</v>
      </c>
      <c r="H11" s="269" t="n">
        <f aca="false">H13</f>
        <v>1087</v>
      </c>
      <c r="I11" s="269" t="n">
        <f aca="false">I13</f>
        <v>2345</v>
      </c>
      <c r="J11" s="269" t="n">
        <f aca="false">J13</f>
        <v>965</v>
      </c>
    </row>
    <row r="12" customFormat="false" ht="12.75" hidden="false" customHeight="false" outlineLevel="0" collapsed="false">
      <c r="A12" s="321" t="s">
        <v>435</v>
      </c>
      <c r="B12" s="321"/>
      <c r="C12" s="321"/>
      <c r="D12" s="149"/>
      <c r="E12" s="269" t="n">
        <f aca="false">G12+H12+I12+J12</f>
        <v>0</v>
      </c>
      <c r="F12" s="269"/>
      <c r="G12" s="269"/>
      <c r="H12" s="269"/>
      <c r="I12" s="269"/>
      <c r="J12" s="269"/>
    </row>
    <row r="13" customFormat="false" ht="12.75" hidden="false" customHeight="false" outlineLevel="0" collapsed="false">
      <c r="A13" s="266"/>
      <c r="B13" s="274" t="s">
        <v>448</v>
      </c>
      <c r="C13" s="267"/>
      <c r="D13" s="322" t="s">
        <v>884</v>
      </c>
      <c r="E13" s="269" t="n">
        <f aca="false">G13+H13+I13+J13</f>
        <v>5177</v>
      </c>
      <c r="F13" s="269"/>
      <c r="G13" s="269" t="n">
        <f aca="false">G108+G202</f>
        <v>780</v>
      </c>
      <c r="H13" s="269" t="n">
        <f aca="false">H108+H202</f>
        <v>1087</v>
      </c>
      <c r="I13" s="269" t="n">
        <f aca="false">I108+I202</f>
        <v>2345</v>
      </c>
      <c r="J13" s="269" t="n">
        <f aca="false">J108+J202</f>
        <v>965</v>
      </c>
    </row>
    <row r="14" customFormat="false" ht="12.75" hidden="false" customHeight="false" outlineLevel="0" collapsed="false">
      <c r="A14" s="323" t="s">
        <v>885</v>
      </c>
      <c r="B14" s="324"/>
      <c r="C14" s="324"/>
      <c r="D14" s="154" t="s">
        <v>886</v>
      </c>
      <c r="E14" s="269" t="n">
        <f aca="false">G14+H14+I14+J14</f>
        <v>0</v>
      </c>
      <c r="F14" s="269"/>
      <c r="G14" s="269" t="n">
        <f aca="false">G109+G203</f>
        <v>0</v>
      </c>
      <c r="H14" s="269" t="n">
        <f aca="false">H109+H203</f>
        <v>0</v>
      </c>
      <c r="I14" s="269" t="n">
        <f aca="false">I109+I203</f>
        <v>0</v>
      </c>
      <c r="J14" s="269" t="n">
        <f aca="false">J109+J203</f>
        <v>0</v>
      </c>
    </row>
    <row r="15" customFormat="false" ht="12.75" hidden="false" customHeight="false" outlineLevel="0" collapsed="false">
      <c r="A15" s="182" t="s">
        <v>887</v>
      </c>
      <c r="B15" s="182"/>
      <c r="C15" s="182"/>
      <c r="D15" s="144" t="s">
        <v>888</v>
      </c>
      <c r="E15" s="269" t="n">
        <f aca="false">G15+H15+I15+J15</f>
        <v>17527</v>
      </c>
      <c r="F15" s="269"/>
      <c r="G15" s="269" t="n">
        <f aca="false">G16</f>
        <v>4501</v>
      </c>
      <c r="H15" s="269" t="n">
        <f aca="false">H16</f>
        <v>4416</v>
      </c>
      <c r="I15" s="269" t="n">
        <f aca="false">I16</f>
        <v>4358</v>
      </c>
      <c r="J15" s="269" t="n">
        <f aca="false">J16</f>
        <v>4252</v>
      </c>
    </row>
    <row r="16" customFormat="false" ht="12.75" hidden="false" customHeight="false" outlineLevel="0" collapsed="false">
      <c r="A16" s="273" t="s">
        <v>889</v>
      </c>
      <c r="B16" s="325"/>
      <c r="C16" s="211"/>
      <c r="D16" s="320" t="s">
        <v>890</v>
      </c>
      <c r="E16" s="269" t="n">
        <f aca="false">G16+H16+I16+J16</f>
        <v>17527</v>
      </c>
      <c r="F16" s="269"/>
      <c r="G16" s="269" t="n">
        <f aca="false">G18+G20</f>
        <v>4501</v>
      </c>
      <c r="H16" s="269" t="n">
        <f aca="false">H18+H20</f>
        <v>4416</v>
      </c>
      <c r="I16" s="269" t="n">
        <f aca="false">I18+I20</f>
        <v>4358</v>
      </c>
      <c r="J16" s="269" t="n">
        <f aca="false">J18+J20</f>
        <v>4252</v>
      </c>
    </row>
    <row r="17" customFormat="false" ht="12.75" hidden="false" customHeight="false" outlineLevel="0" collapsed="false">
      <c r="A17" s="321" t="s">
        <v>435</v>
      </c>
      <c r="B17" s="321"/>
      <c r="C17" s="321"/>
      <c r="D17" s="149"/>
      <c r="E17" s="269" t="n">
        <f aca="false">G17+H17+I17+J17</f>
        <v>0</v>
      </c>
      <c r="F17" s="269"/>
      <c r="G17" s="269"/>
      <c r="H17" s="269"/>
      <c r="I17" s="269"/>
      <c r="J17" s="269"/>
    </row>
    <row r="18" customFormat="false" ht="12.75" hidden="false" customHeight="false" outlineLevel="0" collapsed="false">
      <c r="A18" s="326"/>
      <c r="B18" s="327" t="s">
        <v>891</v>
      </c>
      <c r="C18" s="267"/>
      <c r="D18" s="149" t="s">
        <v>892</v>
      </c>
      <c r="E18" s="269" t="n">
        <f aca="false">G18+H18+I18+J18</f>
        <v>17527</v>
      </c>
      <c r="F18" s="269"/>
      <c r="G18" s="269" t="n">
        <f aca="false">G19</f>
        <v>4501</v>
      </c>
      <c r="H18" s="269" t="n">
        <f aca="false">H19</f>
        <v>4416</v>
      </c>
      <c r="I18" s="269" t="n">
        <f aca="false">I19</f>
        <v>4358</v>
      </c>
      <c r="J18" s="269" t="n">
        <f aca="false">J19</f>
        <v>4252</v>
      </c>
    </row>
    <row r="19" customFormat="false" ht="14.25" hidden="false" customHeight="true" outlineLevel="0" collapsed="false">
      <c r="A19" s="326"/>
      <c r="B19" s="327"/>
      <c r="C19" s="288" t="s">
        <v>472</v>
      </c>
      <c r="D19" s="161" t="s">
        <v>893</v>
      </c>
      <c r="E19" s="269" t="n">
        <f aca="false">G19+H19+I19+J19</f>
        <v>17527</v>
      </c>
      <c r="F19" s="269"/>
      <c r="G19" s="269" t="n">
        <f aca="false">G114+G208</f>
        <v>4501</v>
      </c>
      <c r="H19" s="269" t="n">
        <f aca="false">H114+H208</f>
        <v>4416</v>
      </c>
      <c r="I19" s="269" t="n">
        <f aca="false">I114+I208</f>
        <v>4358</v>
      </c>
      <c r="J19" s="269" t="n">
        <f aca="false">J114+J208</f>
        <v>4252</v>
      </c>
    </row>
    <row r="20" customFormat="false" ht="14.25" hidden="false" customHeight="true" outlineLevel="0" collapsed="false">
      <c r="A20" s="326"/>
      <c r="B20" s="327" t="s">
        <v>476</v>
      </c>
      <c r="C20" s="267"/>
      <c r="D20" s="149" t="s">
        <v>894</v>
      </c>
      <c r="E20" s="269" t="n">
        <f aca="false">G20+H20+I20+J20</f>
        <v>0</v>
      </c>
      <c r="F20" s="269"/>
      <c r="G20" s="269" t="n">
        <f aca="false">G115+G209</f>
        <v>0</v>
      </c>
      <c r="H20" s="269" t="n">
        <f aca="false">H115+H209</f>
        <v>0</v>
      </c>
      <c r="I20" s="269" t="n">
        <f aca="false">I115+I209</f>
        <v>0</v>
      </c>
      <c r="J20" s="269" t="n">
        <f aca="false">J115+J209</f>
        <v>0</v>
      </c>
    </row>
    <row r="21" customFormat="false" ht="14.25" hidden="false" customHeight="true" outlineLevel="0" collapsed="false">
      <c r="A21" s="328" t="s">
        <v>895</v>
      </c>
      <c r="B21" s="328"/>
      <c r="C21" s="328"/>
      <c r="D21" s="182" t="s">
        <v>896</v>
      </c>
      <c r="E21" s="269" t="n">
        <f aca="false">G21+H21+I21+J21</f>
        <v>28374</v>
      </c>
      <c r="F21" s="269" t="n">
        <f aca="false">F22+F38+F45+F61</f>
        <v>295</v>
      </c>
      <c r="G21" s="269" t="n">
        <f aca="false">G22+G38+G45+G61</f>
        <v>14165</v>
      </c>
      <c r="H21" s="269" t="n">
        <f aca="false">H22+H38+H45+H61</f>
        <v>6226</v>
      </c>
      <c r="I21" s="269" t="n">
        <f aca="false">I22+I38+I45+I61</f>
        <v>6083</v>
      </c>
      <c r="J21" s="269" t="n">
        <f aca="false">J22+J38+J45+J61</f>
        <v>1900</v>
      </c>
    </row>
    <row r="22" customFormat="false" ht="14.25" hidden="false" customHeight="true" outlineLevel="0" collapsed="false">
      <c r="A22" s="266" t="s">
        <v>897</v>
      </c>
      <c r="B22" s="206"/>
      <c r="C22" s="165"/>
      <c r="D22" s="329" t="s">
        <v>898</v>
      </c>
      <c r="E22" s="269" t="n">
        <f aca="false">G22+H22+I22+J22</f>
        <v>22588</v>
      </c>
      <c r="F22" s="269" t="n">
        <f aca="false">F24+F27+F31+F32+F34+F37</f>
        <v>65</v>
      </c>
      <c r="G22" s="269" t="n">
        <f aca="false">G24+G27+G31+G32+G34+G37</f>
        <v>11828</v>
      </c>
      <c r="H22" s="269" t="n">
        <f aca="false">H24+H27+H31+H32+H34+H37</f>
        <v>4903</v>
      </c>
      <c r="I22" s="269" t="n">
        <f aca="false">I24+I27+I31+I32+I34+I37</f>
        <v>4759</v>
      </c>
      <c r="J22" s="269" t="n">
        <f aca="false">J24+J27+J31+J32+J34+J37</f>
        <v>1098</v>
      </c>
    </row>
    <row r="23" customFormat="false" ht="14.25" hidden="false" customHeight="true" outlineLevel="0" collapsed="false">
      <c r="A23" s="321" t="s">
        <v>435</v>
      </c>
      <c r="B23" s="321"/>
      <c r="C23" s="321"/>
      <c r="D23" s="330"/>
      <c r="E23" s="269" t="n">
        <f aca="false">G23+H23+I23+J23</f>
        <v>0</v>
      </c>
      <c r="F23" s="269"/>
      <c r="G23" s="269"/>
      <c r="H23" s="269"/>
      <c r="I23" s="269"/>
      <c r="J23" s="269"/>
    </row>
    <row r="24" customFormat="false" ht="14.25" hidden="false" customHeight="true" outlineLevel="0" collapsed="false">
      <c r="A24" s="326"/>
      <c r="B24" s="288" t="s">
        <v>899</v>
      </c>
      <c r="C24" s="284"/>
      <c r="D24" s="322" t="s">
        <v>900</v>
      </c>
      <c r="E24" s="269" t="n">
        <f aca="false">G24+H24+I24+J24</f>
        <v>18013</v>
      </c>
      <c r="F24" s="269" t="n">
        <f aca="false">F25+F26</f>
        <v>0</v>
      </c>
      <c r="G24" s="269" t="n">
        <f aca="false">G25+G26</f>
        <v>9500</v>
      </c>
      <c r="H24" s="269" t="n">
        <f aca="false">H25+H26</f>
        <v>3892</v>
      </c>
      <c r="I24" s="269" t="n">
        <f aca="false">I25+I26</f>
        <v>3860</v>
      </c>
      <c r="J24" s="269" t="n">
        <f aca="false">J25+J26</f>
        <v>761</v>
      </c>
    </row>
    <row r="25" customFormat="false" ht="14.25" hidden="false" customHeight="true" outlineLevel="0" collapsed="false">
      <c r="A25" s="326"/>
      <c r="B25" s="288"/>
      <c r="C25" s="288" t="s">
        <v>484</v>
      </c>
      <c r="D25" s="331" t="s">
        <v>901</v>
      </c>
      <c r="E25" s="269" t="n">
        <f aca="false">G25+H25+I25+J25</f>
        <v>18013</v>
      </c>
      <c r="F25" s="269" t="n">
        <f aca="false">F120+F214</f>
        <v>0</v>
      </c>
      <c r="G25" s="269" t="n">
        <f aca="false">G120+G214</f>
        <v>9500</v>
      </c>
      <c r="H25" s="269" t="n">
        <f aca="false">H120+H214</f>
        <v>3892</v>
      </c>
      <c r="I25" s="269" t="n">
        <f aca="false">I120+I214</f>
        <v>3860</v>
      </c>
      <c r="J25" s="269" t="n">
        <f aca="false">J120+J214</f>
        <v>761</v>
      </c>
    </row>
    <row r="26" customFormat="false" ht="14.25" hidden="false" customHeight="true" outlineLevel="0" collapsed="false">
      <c r="A26" s="326"/>
      <c r="B26" s="288"/>
      <c r="C26" s="288" t="s">
        <v>486</v>
      </c>
      <c r="D26" s="331" t="s">
        <v>902</v>
      </c>
      <c r="E26" s="269" t="n">
        <f aca="false">G26+H26+I26+J26</f>
        <v>0</v>
      </c>
      <c r="F26" s="269" t="n">
        <f aca="false">F121+F215</f>
        <v>0</v>
      </c>
      <c r="G26" s="269" t="n">
        <f aca="false">G121+G215</f>
        <v>0</v>
      </c>
      <c r="H26" s="269" t="n">
        <f aca="false">H121+H215</f>
        <v>0</v>
      </c>
      <c r="I26" s="269" t="n">
        <f aca="false">I121+I215</f>
        <v>0</v>
      </c>
      <c r="J26" s="269" t="n">
        <f aca="false">J121+J215</f>
        <v>0</v>
      </c>
    </row>
    <row r="27" customFormat="false" ht="14.25" hidden="false" customHeight="true" outlineLevel="0" collapsed="false">
      <c r="A27" s="326"/>
      <c r="B27" s="288" t="s">
        <v>903</v>
      </c>
      <c r="C27" s="266"/>
      <c r="D27" s="322" t="s">
        <v>904</v>
      </c>
      <c r="E27" s="269" t="n">
        <f aca="false">G27+H27+I27+J27</f>
        <v>4237</v>
      </c>
      <c r="F27" s="269" t="n">
        <f aca="false">F28+F29+F30</f>
        <v>65</v>
      </c>
      <c r="G27" s="269" t="n">
        <f aca="false">SUM(G28:G30)</f>
        <v>2078</v>
      </c>
      <c r="H27" s="269" t="n">
        <f aca="false">SUM(H28:H30)</f>
        <v>934</v>
      </c>
      <c r="I27" s="269" t="n">
        <f aca="false">SUM(I28:I30)</f>
        <v>892</v>
      </c>
      <c r="J27" s="269" t="n">
        <f aca="false">SUM(J28:J30)</f>
        <v>333</v>
      </c>
    </row>
    <row r="28" customFormat="false" ht="14.25" hidden="false" customHeight="true" outlineLevel="0" collapsed="false">
      <c r="A28" s="326"/>
      <c r="B28" s="288"/>
      <c r="C28" s="288" t="s">
        <v>490</v>
      </c>
      <c r="D28" s="331" t="s">
        <v>905</v>
      </c>
      <c r="E28" s="269" t="n">
        <f aca="false">G28+H28+I28+J28</f>
        <v>804</v>
      </c>
      <c r="F28" s="269" t="n">
        <f aca="false">F123+F217</f>
        <v>0</v>
      </c>
      <c r="G28" s="269" t="n">
        <f aca="false">G123+G217</f>
        <v>403</v>
      </c>
      <c r="H28" s="269" t="n">
        <f aca="false">H123+H217</f>
        <v>206</v>
      </c>
      <c r="I28" s="269" t="n">
        <f aca="false">I123+I217</f>
        <v>102</v>
      </c>
      <c r="J28" s="269" t="n">
        <f aca="false">J123+J217</f>
        <v>93</v>
      </c>
    </row>
    <row r="29" customFormat="false" ht="14.25" hidden="false" customHeight="true" outlineLevel="0" collapsed="false">
      <c r="A29" s="326"/>
      <c r="B29" s="288"/>
      <c r="C29" s="288" t="s">
        <v>492</v>
      </c>
      <c r="D29" s="331" t="s">
        <v>906</v>
      </c>
      <c r="E29" s="269" t="n">
        <f aca="false">G29+H29+I29+J29</f>
        <v>3433</v>
      </c>
      <c r="F29" s="269" t="n">
        <f aca="false">F124+F218</f>
        <v>65</v>
      </c>
      <c r="G29" s="269" t="n">
        <f aca="false">G124+G218</f>
        <v>1675</v>
      </c>
      <c r="H29" s="269" t="n">
        <f aca="false">H124+H218</f>
        <v>728</v>
      </c>
      <c r="I29" s="269" t="n">
        <f aca="false">I124+I218</f>
        <v>790</v>
      </c>
      <c r="J29" s="269" t="n">
        <f aca="false">J124+J218</f>
        <v>240</v>
      </c>
    </row>
    <row r="30" customFormat="false" ht="14.25" hidden="false" customHeight="true" outlineLevel="0" collapsed="false">
      <c r="A30" s="326"/>
      <c r="B30" s="288"/>
      <c r="C30" s="274" t="s">
        <v>494</v>
      </c>
      <c r="D30" s="331" t="s">
        <v>907</v>
      </c>
      <c r="E30" s="269" t="n">
        <f aca="false">G30+H30+I30+J30</f>
        <v>0</v>
      </c>
      <c r="F30" s="269" t="n">
        <f aca="false">F125+F219</f>
        <v>0</v>
      </c>
      <c r="G30" s="269" t="n">
        <f aca="false">G125+G219</f>
        <v>0</v>
      </c>
      <c r="H30" s="269" t="n">
        <f aca="false">H125+H219</f>
        <v>0</v>
      </c>
      <c r="I30" s="269" t="n">
        <f aca="false">I125+I219</f>
        <v>0</v>
      </c>
      <c r="J30" s="269" t="n">
        <f aca="false">J125+J219</f>
        <v>0</v>
      </c>
    </row>
    <row r="31" customFormat="false" ht="14.25" hidden="false" customHeight="true" outlineLevel="0" collapsed="false">
      <c r="A31" s="326"/>
      <c r="B31" s="288" t="s">
        <v>496</v>
      </c>
      <c r="C31" s="288"/>
      <c r="D31" s="322" t="s">
        <v>908</v>
      </c>
      <c r="E31" s="269" t="n">
        <f aca="false">G31+H31+I31+J31</f>
        <v>0</v>
      </c>
      <c r="F31" s="269" t="n">
        <f aca="false">F126+F220</f>
        <v>0</v>
      </c>
      <c r="G31" s="269" t="n">
        <f aca="false">G126+G220</f>
        <v>0</v>
      </c>
      <c r="H31" s="269" t="n">
        <f aca="false">H126+H220</f>
        <v>0</v>
      </c>
      <c r="I31" s="269" t="n">
        <f aca="false">I126+I220</f>
        <v>0</v>
      </c>
      <c r="J31" s="269" t="n">
        <f aca="false">J126+J220</f>
        <v>0</v>
      </c>
    </row>
    <row r="32" customFormat="false" ht="14.25" hidden="false" customHeight="true" outlineLevel="0" collapsed="false">
      <c r="A32" s="326"/>
      <c r="B32" s="288" t="s">
        <v>909</v>
      </c>
      <c r="C32" s="284"/>
      <c r="D32" s="322" t="s">
        <v>910</v>
      </c>
      <c r="E32" s="269" t="n">
        <f aca="false">G32+H32+I32+J32</f>
        <v>338</v>
      </c>
      <c r="F32" s="269" t="n">
        <f aca="false">F33</f>
        <v>0</v>
      </c>
      <c r="G32" s="269" t="n">
        <f aca="false">G33</f>
        <v>250</v>
      </c>
      <c r="H32" s="269" t="n">
        <f aca="false">H33</f>
        <v>77</v>
      </c>
      <c r="I32" s="269" t="n">
        <f aca="false">I33</f>
        <v>7</v>
      </c>
      <c r="J32" s="269" t="n">
        <f aca="false">J33</f>
        <v>4</v>
      </c>
    </row>
    <row r="33" customFormat="false" ht="14.25" hidden="false" customHeight="true" outlineLevel="0" collapsed="false">
      <c r="A33" s="326"/>
      <c r="B33" s="288"/>
      <c r="C33" s="288" t="s">
        <v>500</v>
      </c>
      <c r="D33" s="331" t="s">
        <v>911</v>
      </c>
      <c r="E33" s="269" t="n">
        <f aca="false">G33+H33+I33+J33</f>
        <v>338</v>
      </c>
      <c r="F33" s="269" t="n">
        <f aca="false">F128+F222</f>
        <v>0</v>
      </c>
      <c r="G33" s="269" t="n">
        <f aca="false">G128+G222</f>
        <v>250</v>
      </c>
      <c r="H33" s="269" t="n">
        <f aca="false">H128+H222</f>
        <v>77</v>
      </c>
      <c r="I33" s="269" t="n">
        <f aca="false">I128+I222</f>
        <v>7</v>
      </c>
      <c r="J33" s="269" t="n">
        <f aca="false">J128+J222</f>
        <v>4</v>
      </c>
    </row>
    <row r="34" customFormat="false" ht="14.25" hidden="false" customHeight="true" outlineLevel="0" collapsed="false">
      <c r="A34" s="326"/>
      <c r="B34" s="288" t="s">
        <v>912</v>
      </c>
      <c r="C34" s="288"/>
      <c r="D34" s="322" t="s">
        <v>913</v>
      </c>
      <c r="E34" s="269" t="n">
        <f aca="false">G34+H34+I34+J34</f>
        <v>0</v>
      </c>
      <c r="F34" s="269" t="n">
        <f aca="false">F35+F36</f>
        <v>0</v>
      </c>
      <c r="G34" s="269" t="n">
        <f aca="false">SUM(G35:G36)</f>
        <v>0</v>
      </c>
      <c r="H34" s="269" t="n">
        <f aca="false">SUM(H35:H36)</f>
        <v>0</v>
      </c>
      <c r="I34" s="269" t="n">
        <f aca="false">SUM(I35:I36)</f>
        <v>0</v>
      </c>
      <c r="J34" s="269" t="n">
        <f aca="false">SUM(J35:J36)</f>
        <v>0</v>
      </c>
    </row>
    <row r="35" customFormat="false" ht="14.25" hidden="false" customHeight="true" outlineLevel="0" collapsed="false">
      <c r="A35" s="326"/>
      <c r="B35" s="288"/>
      <c r="C35" s="288" t="s">
        <v>504</v>
      </c>
      <c r="D35" s="331" t="s">
        <v>914</v>
      </c>
      <c r="E35" s="269" t="n">
        <f aca="false">G35+H35+I35+J35</f>
        <v>0</v>
      </c>
      <c r="F35" s="269" t="n">
        <f aca="false">F130+F224</f>
        <v>0</v>
      </c>
      <c r="G35" s="269" t="n">
        <f aca="false">G130+G224</f>
        <v>0</v>
      </c>
      <c r="H35" s="269" t="n">
        <f aca="false">H130+H224</f>
        <v>0</v>
      </c>
      <c r="I35" s="269" t="n">
        <f aca="false">I130+I224</f>
        <v>0</v>
      </c>
      <c r="J35" s="269" t="n">
        <f aca="false">J130+J224</f>
        <v>0</v>
      </c>
    </row>
    <row r="36" customFormat="false" ht="14.25" hidden="false" customHeight="true" outlineLevel="0" collapsed="false">
      <c r="A36" s="326"/>
      <c r="B36" s="288"/>
      <c r="C36" s="288" t="s">
        <v>506</v>
      </c>
      <c r="D36" s="331" t="s">
        <v>915</v>
      </c>
      <c r="E36" s="269" t="n">
        <f aca="false">G36+H36+I36+J36</f>
        <v>0</v>
      </c>
      <c r="F36" s="269" t="n">
        <f aca="false">F131+F225</f>
        <v>0</v>
      </c>
      <c r="G36" s="269" t="n">
        <f aca="false">G131+G225</f>
        <v>0</v>
      </c>
      <c r="H36" s="269" t="n">
        <f aca="false">H131+H225</f>
        <v>0</v>
      </c>
      <c r="I36" s="269" t="n">
        <f aca="false">I131+I225</f>
        <v>0</v>
      </c>
      <c r="J36" s="269" t="n">
        <f aca="false">J131+J225</f>
        <v>0</v>
      </c>
    </row>
    <row r="37" customFormat="false" ht="14.25" hidden="false" customHeight="true" outlineLevel="0" collapsed="false">
      <c r="A37" s="326"/>
      <c r="B37" s="274" t="s">
        <v>508</v>
      </c>
      <c r="C37" s="274"/>
      <c r="D37" s="322" t="s">
        <v>916</v>
      </c>
      <c r="E37" s="269" t="n">
        <f aca="false">G37+H37+I37+J37</f>
        <v>0</v>
      </c>
      <c r="F37" s="269" t="n">
        <f aca="false">F132+F226</f>
        <v>0</v>
      </c>
      <c r="G37" s="269" t="n">
        <f aca="false">G132+G226</f>
        <v>0</v>
      </c>
      <c r="H37" s="269" t="n">
        <f aca="false">H132+H226</f>
        <v>0</v>
      </c>
      <c r="I37" s="269" t="n">
        <f aca="false">I132+I226</f>
        <v>0</v>
      </c>
      <c r="J37" s="269" t="n">
        <f aca="false">J132+J226</f>
        <v>0</v>
      </c>
    </row>
    <row r="38" customFormat="false" ht="14.25" hidden="false" customHeight="true" outlineLevel="0" collapsed="false">
      <c r="A38" s="266" t="s">
        <v>917</v>
      </c>
      <c r="B38" s="332"/>
      <c r="C38" s="278"/>
      <c r="D38" s="329" t="s">
        <v>918</v>
      </c>
      <c r="E38" s="269" t="n">
        <f aca="false">G38+H38+I38+J38</f>
        <v>0</v>
      </c>
      <c r="F38" s="269"/>
      <c r="G38" s="269" t="n">
        <f aca="false">G40+G42+G43</f>
        <v>0</v>
      </c>
      <c r="H38" s="269" t="n">
        <f aca="false">H40+H42+H43</f>
        <v>0</v>
      </c>
      <c r="I38" s="269" t="n">
        <f aca="false">I40+I42+I43</f>
        <v>0</v>
      </c>
      <c r="J38" s="269" t="n">
        <f aca="false">J40+J42+J43</f>
        <v>0</v>
      </c>
    </row>
    <row r="39" customFormat="false" ht="14.25" hidden="false" customHeight="true" outlineLevel="0" collapsed="false">
      <c r="A39" s="321" t="s">
        <v>435</v>
      </c>
      <c r="B39" s="321"/>
      <c r="C39" s="321"/>
      <c r="D39" s="330"/>
      <c r="E39" s="269" t="n">
        <f aca="false">G39+H39+I39+J39</f>
        <v>0</v>
      </c>
      <c r="F39" s="269"/>
      <c r="G39" s="269"/>
      <c r="H39" s="269"/>
      <c r="I39" s="269"/>
      <c r="J39" s="269"/>
    </row>
    <row r="40" customFormat="false" ht="14.25" hidden="false" customHeight="true" outlineLevel="0" collapsed="false">
      <c r="A40" s="321"/>
      <c r="B40" s="288" t="s">
        <v>919</v>
      </c>
      <c r="C40" s="288"/>
      <c r="D40" s="330" t="s">
        <v>920</v>
      </c>
      <c r="E40" s="269" t="n">
        <f aca="false">G40+H40+I40+J40</f>
        <v>0</v>
      </c>
      <c r="F40" s="269"/>
      <c r="G40" s="269" t="n">
        <f aca="false">G41</f>
        <v>0</v>
      </c>
      <c r="H40" s="269" t="n">
        <f aca="false">H41</f>
        <v>0</v>
      </c>
      <c r="I40" s="269" t="n">
        <f aca="false">I41</f>
        <v>0</v>
      </c>
      <c r="J40" s="269" t="n">
        <f aca="false">J41</f>
        <v>0</v>
      </c>
    </row>
    <row r="41" customFormat="false" ht="14.25" hidden="false" customHeight="true" outlineLevel="0" collapsed="false">
      <c r="A41" s="321"/>
      <c r="B41" s="321"/>
      <c r="C41" s="274" t="s">
        <v>514</v>
      </c>
      <c r="D41" s="333" t="s">
        <v>921</v>
      </c>
      <c r="E41" s="269" t="n">
        <f aca="false">G41+H41+I41+J41</f>
        <v>0</v>
      </c>
      <c r="F41" s="269"/>
      <c r="G41" s="269" t="n">
        <f aca="false">G136+G230</f>
        <v>0</v>
      </c>
      <c r="H41" s="269" t="n">
        <f aca="false">H136+H230</f>
        <v>0</v>
      </c>
      <c r="I41" s="269" t="n">
        <f aca="false">I136+I230</f>
        <v>0</v>
      </c>
      <c r="J41" s="269" t="n">
        <f aca="false">J136+J230</f>
        <v>0</v>
      </c>
    </row>
    <row r="42" customFormat="false" ht="14.25" hidden="false" customHeight="true" outlineLevel="0" collapsed="false">
      <c r="A42" s="321"/>
      <c r="B42" s="334" t="s">
        <v>518</v>
      </c>
      <c r="C42" s="274"/>
      <c r="D42" s="330" t="s">
        <v>922</v>
      </c>
      <c r="E42" s="269" t="n">
        <f aca="false">G42+H42+I42+J42</f>
        <v>0</v>
      </c>
      <c r="F42" s="269"/>
      <c r="G42" s="269" t="n">
        <f aca="false">G137+G231</f>
        <v>0</v>
      </c>
      <c r="H42" s="269" t="n">
        <f aca="false">H137+H231</f>
        <v>0</v>
      </c>
      <c r="I42" s="269" t="n">
        <f aca="false">I137+I231</f>
        <v>0</v>
      </c>
      <c r="J42" s="269" t="n">
        <f aca="false">J137+J231</f>
        <v>0</v>
      </c>
    </row>
    <row r="43" customFormat="false" ht="14.25" hidden="false" customHeight="true" outlineLevel="0" collapsed="false">
      <c r="A43" s="326"/>
      <c r="B43" s="288" t="s">
        <v>923</v>
      </c>
      <c r="C43" s="288"/>
      <c r="D43" s="330" t="s">
        <v>924</v>
      </c>
      <c r="E43" s="269" t="n">
        <f aca="false">G43+H43+I43+J43</f>
        <v>0</v>
      </c>
      <c r="F43" s="269"/>
      <c r="G43" s="269" t="n">
        <f aca="false">G44</f>
        <v>0</v>
      </c>
      <c r="H43" s="269" t="n">
        <f aca="false">H44</f>
        <v>0</v>
      </c>
      <c r="I43" s="269" t="n">
        <f aca="false">I44</f>
        <v>0</v>
      </c>
      <c r="J43" s="269" t="n">
        <f aca="false">J44</f>
        <v>0</v>
      </c>
    </row>
    <row r="44" customFormat="false" ht="14.25" hidden="false" customHeight="true" outlineLevel="0" collapsed="false">
      <c r="A44" s="326"/>
      <c r="B44" s="288"/>
      <c r="C44" s="274" t="s">
        <v>522</v>
      </c>
      <c r="D44" s="333" t="s">
        <v>925</v>
      </c>
      <c r="E44" s="269" t="n">
        <f aca="false">G44+H44+I44+J44</f>
        <v>0</v>
      </c>
      <c r="F44" s="269"/>
      <c r="G44" s="269" t="n">
        <f aca="false">G139+G233</f>
        <v>0</v>
      </c>
      <c r="H44" s="269" t="n">
        <f aca="false">H139+H233</f>
        <v>0</v>
      </c>
      <c r="I44" s="269" t="n">
        <f aca="false">I139+I233</f>
        <v>0</v>
      </c>
      <c r="J44" s="269" t="n">
        <f aca="false">J139+J233</f>
        <v>0</v>
      </c>
    </row>
    <row r="45" customFormat="false" ht="14.25" hidden="false" customHeight="true" outlineLevel="0" collapsed="false">
      <c r="A45" s="266" t="s">
        <v>926</v>
      </c>
      <c r="B45" s="335"/>
      <c r="C45" s="266"/>
      <c r="D45" s="329" t="s">
        <v>927</v>
      </c>
      <c r="E45" s="269" t="n">
        <f aca="false">G45+H45+I45+J45</f>
        <v>4006</v>
      </c>
      <c r="F45" s="269" t="n">
        <f aca="false">F47+F58+F60</f>
        <v>230</v>
      </c>
      <c r="G45" s="269" t="n">
        <f aca="false">G47+G58+G60</f>
        <v>1892</v>
      </c>
      <c r="H45" s="269" t="n">
        <f aca="false">H47+H58+H60</f>
        <v>878</v>
      </c>
      <c r="I45" s="269" t="n">
        <f aca="false">I47+I58+I60</f>
        <v>879</v>
      </c>
      <c r="J45" s="269" t="n">
        <f aca="false">J47+J58+J60</f>
        <v>357</v>
      </c>
    </row>
    <row r="46" customFormat="false" ht="14.25" hidden="false" customHeight="true" outlineLevel="0" collapsed="false">
      <c r="A46" s="321" t="s">
        <v>435</v>
      </c>
      <c r="B46" s="321"/>
      <c r="C46" s="321"/>
      <c r="D46" s="330"/>
      <c r="E46" s="269" t="n">
        <f aca="false">G46+H46+I46+J46</f>
        <v>0</v>
      </c>
      <c r="F46" s="269"/>
      <c r="G46" s="269"/>
      <c r="H46" s="269"/>
      <c r="I46" s="269"/>
      <c r="J46" s="269"/>
    </row>
    <row r="47" customFormat="false" ht="14.25" hidden="false" customHeight="true" outlineLevel="0" collapsed="false">
      <c r="A47" s="274"/>
      <c r="B47" s="336" t="s">
        <v>928</v>
      </c>
      <c r="C47" s="336"/>
      <c r="D47" s="330" t="s">
        <v>929</v>
      </c>
      <c r="E47" s="269" t="n">
        <f aca="false">G47+H47+I47+J47</f>
        <v>0</v>
      </c>
      <c r="F47" s="269" t="n">
        <f aca="false">SUM(F48:F57)</f>
        <v>0</v>
      </c>
      <c r="G47" s="269" t="n">
        <f aca="false">SUM(G48:G57)</f>
        <v>0</v>
      </c>
      <c r="H47" s="269" t="n">
        <f aca="false">SUM(H48:H57)</f>
        <v>0</v>
      </c>
      <c r="I47" s="269" t="n">
        <f aca="false">SUM(I48:I57)</f>
        <v>0</v>
      </c>
      <c r="J47" s="269" t="n">
        <f aca="false">SUM(J48:J57)</f>
        <v>0</v>
      </c>
    </row>
    <row r="48" customFormat="false" ht="14.25" hidden="false" customHeight="true" outlineLevel="0" collapsed="false">
      <c r="A48" s="274"/>
      <c r="B48" s="288"/>
      <c r="C48" s="278" t="s">
        <v>530</v>
      </c>
      <c r="D48" s="333" t="s">
        <v>930</v>
      </c>
      <c r="E48" s="269" t="n">
        <f aca="false">G48+H48+I48+J48</f>
        <v>0</v>
      </c>
      <c r="F48" s="269" t="n">
        <f aca="false">F143+F237</f>
        <v>0</v>
      </c>
      <c r="G48" s="269" t="n">
        <f aca="false">G143+G237</f>
        <v>0</v>
      </c>
      <c r="H48" s="269" t="n">
        <f aca="false">H143+H237</f>
        <v>0</v>
      </c>
      <c r="I48" s="269" t="n">
        <f aca="false">I143+I237</f>
        <v>0</v>
      </c>
      <c r="J48" s="269" t="n">
        <f aca="false">J143+J237</f>
        <v>0</v>
      </c>
    </row>
    <row r="49" customFormat="false" ht="14.25" hidden="false" customHeight="true" outlineLevel="0" collapsed="false">
      <c r="A49" s="274"/>
      <c r="B49" s="288"/>
      <c r="C49" s="274" t="s">
        <v>532</v>
      </c>
      <c r="D49" s="333" t="s">
        <v>931</v>
      </c>
      <c r="E49" s="269" t="n">
        <f aca="false">G49+H49+I49+J49</f>
        <v>0</v>
      </c>
      <c r="F49" s="269" t="n">
        <f aca="false">F144+F238</f>
        <v>0</v>
      </c>
      <c r="G49" s="269" t="n">
        <f aca="false">G144+G238</f>
        <v>0</v>
      </c>
      <c r="H49" s="269" t="n">
        <f aca="false">H144+H238</f>
        <v>0</v>
      </c>
      <c r="I49" s="269" t="n">
        <f aca="false">I144+I238</f>
        <v>0</v>
      </c>
      <c r="J49" s="269" t="n">
        <f aca="false">J144+J238</f>
        <v>0</v>
      </c>
    </row>
    <row r="50" customFormat="false" ht="14.25" hidden="false" customHeight="true" outlineLevel="0" collapsed="false">
      <c r="A50" s="274"/>
      <c r="B50" s="288"/>
      <c r="C50" s="278" t="s">
        <v>534</v>
      </c>
      <c r="D50" s="333" t="s">
        <v>932</v>
      </c>
      <c r="E50" s="269" t="n">
        <f aca="false">G50+H50+I50+J50</f>
        <v>0</v>
      </c>
      <c r="F50" s="269" t="n">
        <f aca="false">F145+F239</f>
        <v>0</v>
      </c>
      <c r="G50" s="269" t="n">
        <f aca="false">G145+G239</f>
        <v>0</v>
      </c>
      <c r="H50" s="269" t="n">
        <f aca="false">H145+H239</f>
        <v>0</v>
      </c>
      <c r="I50" s="269" t="n">
        <f aca="false">I145+I239</f>
        <v>0</v>
      </c>
      <c r="J50" s="269" t="n">
        <f aca="false">J145+J239</f>
        <v>0</v>
      </c>
    </row>
    <row r="51" customFormat="false" ht="14.25" hidden="false" customHeight="true" outlineLevel="0" collapsed="false">
      <c r="A51" s="274"/>
      <c r="B51" s="288"/>
      <c r="C51" s="278" t="s">
        <v>536</v>
      </c>
      <c r="D51" s="333" t="s">
        <v>933</v>
      </c>
      <c r="E51" s="269" t="n">
        <f aca="false">G51+H51+I51+J51</f>
        <v>0</v>
      </c>
      <c r="F51" s="269" t="n">
        <f aca="false">F146+F240</f>
        <v>0</v>
      </c>
      <c r="G51" s="269" t="n">
        <f aca="false">G146+G240</f>
        <v>0</v>
      </c>
      <c r="H51" s="269" t="n">
        <f aca="false">H146+H240</f>
        <v>0</v>
      </c>
      <c r="I51" s="269" t="n">
        <f aca="false">I146+I240</f>
        <v>0</v>
      </c>
      <c r="J51" s="269" t="n">
        <f aca="false">J146+J240</f>
        <v>0</v>
      </c>
    </row>
    <row r="52" customFormat="false" ht="14.25" hidden="false" customHeight="true" outlineLevel="0" collapsed="false">
      <c r="A52" s="274"/>
      <c r="B52" s="288"/>
      <c r="C52" s="278" t="s">
        <v>538</v>
      </c>
      <c r="D52" s="333" t="s">
        <v>934</v>
      </c>
      <c r="E52" s="269" t="n">
        <f aca="false">G52+H52+I52+J52</f>
        <v>0</v>
      </c>
      <c r="F52" s="269" t="n">
        <f aca="false">F147+F241</f>
        <v>0</v>
      </c>
      <c r="G52" s="269" t="n">
        <f aca="false">G147+G241</f>
        <v>0</v>
      </c>
      <c r="H52" s="269" t="n">
        <f aca="false">H147+H241</f>
        <v>0</v>
      </c>
      <c r="I52" s="269" t="n">
        <f aca="false">I147+I241</f>
        <v>0</v>
      </c>
      <c r="J52" s="269" t="n">
        <f aca="false">J147+J241</f>
        <v>0</v>
      </c>
    </row>
    <row r="53" customFormat="false" ht="14.25" hidden="false" customHeight="true" outlineLevel="0" collapsed="false">
      <c r="A53" s="274"/>
      <c r="B53" s="288"/>
      <c r="C53" s="278" t="s">
        <v>935</v>
      </c>
      <c r="D53" s="333" t="s">
        <v>936</v>
      </c>
      <c r="E53" s="269" t="n">
        <f aca="false">G53+H53+I53+J53</f>
        <v>0</v>
      </c>
      <c r="F53" s="269" t="n">
        <f aca="false">F148+F242</f>
        <v>0</v>
      </c>
      <c r="G53" s="269" t="n">
        <f aca="false">G148+G242</f>
        <v>0</v>
      </c>
      <c r="H53" s="269" t="n">
        <f aca="false">H148+H242</f>
        <v>0</v>
      </c>
      <c r="I53" s="269" t="n">
        <f aca="false">I148+I242</f>
        <v>0</v>
      </c>
      <c r="J53" s="269" t="n">
        <f aca="false">J148+J242</f>
        <v>0</v>
      </c>
    </row>
    <row r="54" customFormat="false" ht="14.25" hidden="false" customHeight="true" outlineLevel="0" collapsed="false">
      <c r="A54" s="274"/>
      <c r="B54" s="288"/>
      <c r="C54" s="278" t="s">
        <v>937</v>
      </c>
      <c r="D54" s="333" t="s">
        <v>938</v>
      </c>
      <c r="E54" s="269" t="n">
        <f aca="false">G54+H54+I54+J54</f>
        <v>0</v>
      </c>
      <c r="F54" s="269" t="n">
        <f aca="false">F149+F243</f>
        <v>0</v>
      </c>
      <c r="G54" s="269" t="n">
        <f aca="false">G149+G243</f>
        <v>0</v>
      </c>
      <c r="H54" s="269" t="n">
        <f aca="false">H149+H243</f>
        <v>0</v>
      </c>
      <c r="I54" s="269" t="n">
        <f aca="false">I149+I243</f>
        <v>0</v>
      </c>
      <c r="J54" s="269" t="n">
        <f aca="false">J149+J243</f>
        <v>0</v>
      </c>
    </row>
    <row r="55" customFormat="false" ht="14.25" hidden="false" customHeight="true" outlineLevel="0" collapsed="false">
      <c r="A55" s="274"/>
      <c r="B55" s="288"/>
      <c r="C55" s="278" t="s">
        <v>939</v>
      </c>
      <c r="D55" s="333" t="s">
        <v>940</v>
      </c>
      <c r="E55" s="269" t="n">
        <f aca="false">G55+H55+I55+J55</f>
        <v>0</v>
      </c>
      <c r="F55" s="269" t="n">
        <f aca="false">F150+F244</f>
        <v>0</v>
      </c>
      <c r="G55" s="269" t="n">
        <f aca="false">G150+G244</f>
        <v>0</v>
      </c>
      <c r="H55" s="269" t="n">
        <f aca="false">H150+H244</f>
        <v>0</v>
      </c>
      <c r="I55" s="269" t="n">
        <f aca="false">I150+I244</f>
        <v>0</v>
      </c>
      <c r="J55" s="269" t="n">
        <f aca="false">J150+J244</f>
        <v>0</v>
      </c>
    </row>
    <row r="56" customFormat="false" ht="14.25" hidden="false" customHeight="true" outlineLevel="0" collapsed="false">
      <c r="A56" s="274"/>
      <c r="B56" s="288"/>
      <c r="C56" s="278" t="s">
        <v>941</v>
      </c>
      <c r="D56" s="333" t="s">
        <v>942</v>
      </c>
      <c r="E56" s="269" t="n">
        <f aca="false">G56+H56+I56+J56</f>
        <v>0</v>
      </c>
      <c r="F56" s="269" t="n">
        <f aca="false">F151+F245</f>
        <v>0</v>
      </c>
      <c r="G56" s="269" t="n">
        <f aca="false">G151+G245</f>
        <v>0</v>
      </c>
      <c r="H56" s="269" t="n">
        <f aca="false">H151+H245</f>
        <v>0</v>
      </c>
      <c r="I56" s="269" t="n">
        <f aca="false">I151+I245</f>
        <v>0</v>
      </c>
      <c r="J56" s="269" t="n">
        <f aca="false">J151+J245</f>
        <v>0</v>
      </c>
    </row>
    <row r="57" customFormat="false" ht="14.25" hidden="false" customHeight="true" outlineLevel="0" collapsed="false">
      <c r="A57" s="274"/>
      <c r="B57" s="288"/>
      <c r="C57" s="274" t="s">
        <v>544</v>
      </c>
      <c r="D57" s="333" t="s">
        <v>943</v>
      </c>
      <c r="E57" s="269" t="n">
        <f aca="false">G57+H57+I57+J57</f>
        <v>0</v>
      </c>
      <c r="F57" s="269" t="n">
        <f aca="false">F152+F246</f>
        <v>0</v>
      </c>
      <c r="G57" s="269" t="n">
        <f aca="false">G152+G246</f>
        <v>0</v>
      </c>
      <c r="H57" s="269" t="n">
        <f aca="false">H152+H246</f>
        <v>0</v>
      </c>
      <c r="I57" s="269" t="n">
        <f aca="false">I152+I246</f>
        <v>0</v>
      </c>
      <c r="J57" s="269" t="n">
        <f aca="false">J152+J246</f>
        <v>0</v>
      </c>
    </row>
    <row r="58" customFormat="false" ht="14.25" hidden="false" customHeight="true" outlineLevel="0" collapsed="false">
      <c r="A58" s="274"/>
      <c r="B58" s="288" t="s">
        <v>944</v>
      </c>
      <c r="C58" s="274"/>
      <c r="D58" s="149" t="s">
        <v>945</v>
      </c>
      <c r="E58" s="269" t="n">
        <f aca="false">G58+H58+I58+J58</f>
        <v>0</v>
      </c>
      <c r="F58" s="269" t="n">
        <f aca="false">F59</f>
        <v>0</v>
      </c>
      <c r="G58" s="269" t="n">
        <f aca="false">G59</f>
        <v>0</v>
      </c>
      <c r="H58" s="269" t="n">
        <f aca="false">H59</f>
        <v>0</v>
      </c>
      <c r="I58" s="269" t="n">
        <f aca="false">I59</f>
        <v>0</v>
      </c>
      <c r="J58" s="269" t="n">
        <f aca="false">J59</f>
        <v>0</v>
      </c>
    </row>
    <row r="59" customFormat="false" ht="14.25" hidden="false" customHeight="true" outlineLevel="0" collapsed="false">
      <c r="A59" s="274"/>
      <c r="B59" s="288"/>
      <c r="C59" s="274" t="s">
        <v>548</v>
      </c>
      <c r="D59" s="326" t="s">
        <v>946</v>
      </c>
      <c r="E59" s="269" t="n">
        <f aca="false">G59+H59+I59+J59</f>
        <v>0</v>
      </c>
      <c r="F59" s="269" t="n">
        <f aca="false">F154+F248</f>
        <v>0</v>
      </c>
      <c r="G59" s="269" t="n">
        <f aca="false">G154+G248</f>
        <v>0</v>
      </c>
      <c r="H59" s="269" t="n">
        <f aca="false">H154+H248</f>
        <v>0</v>
      </c>
      <c r="I59" s="269" t="n">
        <f aca="false">I154+I248</f>
        <v>0</v>
      </c>
      <c r="J59" s="269" t="n">
        <f aca="false">J154+J248</f>
        <v>0</v>
      </c>
    </row>
    <row r="60" customFormat="false" ht="14.25" hidden="false" customHeight="true" outlineLevel="0" collapsed="false">
      <c r="A60" s="274"/>
      <c r="B60" s="288" t="s">
        <v>556</v>
      </c>
      <c r="C60" s="266"/>
      <c r="D60" s="149" t="s">
        <v>947</v>
      </c>
      <c r="E60" s="269" t="n">
        <f aca="false">G60+H60+I60+J60</f>
        <v>4006</v>
      </c>
      <c r="F60" s="269" t="n">
        <f aca="false">F155+F249</f>
        <v>230</v>
      </c>
      <c r="G60" s="269" t="n">
        <f aca="false">G155+G249</f>
        <v>1892</v>
      </c>
      <c r="H60" s="269" t="n">
        <f aca="false">H155+H249</f>
        <v>878</v>
      </c>
      <c r="I60" s="269" t="n">
        <f aca="false">I155+I249</f>
        <v>879</v>
      </c>
      <c r="J60" s="269" t="n">
        <f aca="false">J155+J249</f>
        <v>357</v>
      </c>
    </row>
    <row r="61" customFormat="false" ht="14.25" hidden="false" customHeight="true" outlineLevel="0" collapsed="false">
      <c r="A61" s="266" t="s">
        <v>948</v>
      </c>
      <c r="B61" s="206"/>
      <c r="C61" s="274"/>
      <c r="D61" s="329" t="s">
        <v>949</v>
      </c>
      <c r="E61" s="269" t="n">
        <f aca="false">G61+H61+I61+J61</f>
        <v>1780</v>
      </c>
      <c r="F61" s="269" t="n">
        <f aca="false">F63+F64+F66+F67+F68</f>
        <v>0</v>
      </c>
      <c r="G61" s="269" t="n">
        <f aca="false">G63+G64+G66+G67+G68</f>
        <v>445</v>
      </c>
      <c r="H61" s="269" t="n">
        <f aca="false">H63+H64+H66+H67+H68</f>
        <v>445</v>
      </c>
      <c r="I61" s="269" t="n">
        <f aca="false">I63+I64+I66+I67+I68</f>
        <v>445</v>
      </c>
      <c r="J61" s="269" t="n">
        <f aca="false">J63+J64+J66+J67+J68</f>
        <v>445</v>
      </c>
    </row>
    <row r="62" customFormat="false" ht="14.25" hidden="false" customHeight="true" outlineLevel="0" collapsed="false">
      <c r="A62" s="321" t="s">
        <v>435</v>
      </c>
      <c r="B62" s="321"/>
      <c r="C62" s="321"/>
      <c r="D62" s="161"/>
      <c r="E62" s="269" t="n">
        <f aca="false">G62+H62+I62+J62</f>
        <v>0</v>
      </c>
      <c r="F62" s="269"/>
      <c r="G62" s="269"/>
      <c r="H62" s="269"/>
      <c r="I62" s="269"/>
      <c r="J62" s="269"/>
    </row>
    <row r="63" customFormat="false" ht="14.25" hidden="false" customHeight="true" outlineLevel="0" collapsed="false">
      <c r="A63" s="326"/>
      <c r="B63" s="288" t="s">
        <v>560</v>
      </c>
      <c r="C63" s="288"/>
      <c r="D63" s="161" t="s">
        <v>950</v>
      </c>
      <c r="E63" s="269" t="n">
        <f aca="false">G63+H63+I63+J63</f>
        <v>740</v>
      </c>
      <c r="F63" s="269"/>
      <c r="G63" s="269" t="n">
        <v>185</v>
      </c>
      <c r="H63" s="269" t="n">
        <v>185</v>
      </c>
      <c r="I63" s="269" t="n">
        <v>185</v>
      </c>
      <c r="J63" s="269" t="n">
        <v>185</v>
      </c>
    </row>
    <row r="64" customFormat="false" ht="14.25" hidden="false" customHeight="true" outlineLevel="0" collapsed="false">
      <c r="A64" s="326"/>
      <c r="B64" s="274" t="s">
        <v>951</v>
      </c>
      <c r="C64" s="288"/>
      <c r="D64" s="161" t="s">
        <v>952</v>
      </c>
      <c r="E64" s="269" t="n">
        <f aca="false">G64+H64+I64+J64</f>
        <v>0</v>
      </c>
      <c r="F64" s="269" t="n">
        <f aca="false">F65</f>
        <v>0</v>
      </c>
      <c r="G64" s="269" t="n">
        <f aca="false">G65</f>
        <v>0</v>
      </c>
      <c r="H64" s="269" t="n">
        <f aca="false">H65</f>
        <v>0</v>
      </c>
      <c r="I64" s="269" t="n">
        <f aca="false">I65</f>
        <v>0</v>
      </c>
      <c r="J64" s="269" t="n">
        <f aca="false">J65</f>
        <v>0</v>
      </c>
    </row>
    <row r="65" customFormat="false" ht="14.25" hidden="false" customHeight="true" outlineLevel="0" collapsed="false">
      <c r="A65" s="326"/>
      <c r="B65" s="274"/>
      <c r="C65" s="288" t="s">
        <v>564</v>
      </c>
      <c r="D65" s="161" t="s">
        <v>953</v>
      </c>
      <c r="E65" s="269" t="n">
        <f aca="false">G65+H65+I65+J65</f>
        <v>0</v>
      </c>
      <c r="F65" s="269"/>
      <c r="G65" s="269" t="n">
        <f aca="false">G160+G254</f>
        <v>0</v>
      </c>
      <c r="H65" s="269" t="n">
        <f aca="false">H160+H254</f>
        <v>0</v>
      </c>
      <c r="I65" s="269" t="n">
        <f aca="false">I160+I254</f>
        <v>0</v>
      </c>
      <c r="J65" s="269" t="n">
        <f aca="false">J160+J254</f>
        <v>0</v>
      </c>
    </row>
    <row r="66" customFormat="false" ht="14.25" hidden="false" customHeight="true" outlineLevel="0" collapsed="false">
      <c r="A66" s="326"/>
      <c r="B66" s="274" t="s">
        <v>954</v>
      </c>
      <c r="C66" s="288"/>
      <c r="D66" s="161" t="s">
        <v>955</v>
      </c>
      <c r="E66" s="269" t="n">
        <f aca="false">G66+H66+I66+J66</f>
        <v>1040</v>
      </c>
      <c r="F66" s="269"/>
      <c r="G66" s="269" t="n">
        <f aca="false">G161+G255</f>
        <v>260</v>
      </c>
      <c r="H66" s="269" t="n">
        <f aca="false">H161+H255</f>
        <v>260</v>
      </c>
      <c r="I66" s="269" t="n">
        <f aca="false">I161+I255</f>
        <v>260</v>
      </c>
      <c r="J66" s="269" t="n">
        <f aca="false">J161+J255</f>
        <v>260</v>
      </c>
    </row>
    <row r="67" customFormat="false" ht="14.25" hidden="false" customHeight="true" outlineLevel="0" collapsed="false">
      <c r="A67" s="326"/>
      <c r="B67" s="274" t="s">
        <v>956</v>
      </c>
      <c r="C67" s="288"/>
      <c r="D67" s="161" t="s">
        <v>957</v>
      </c>
      <c r="E67" s="269" t="n">
        <f aca="false">G67+H67+I67+J67</f>
        <v>0</v>
      </c>
      <c r="F67" s="269"/>
      <c r="G67" s="269" t="n">
        <f aca="false">G162+G256</f>
        <v>0</v>
      </c>
      <c r="H67" s="269" t="n">
        <f aca="false">H162+H256</f>
        <v>0</v>
      </c>
      <c r="I67" s="269" t="n">
        <f aca="false">I162+I256</f>
        <v>0</v>
      </c>
      <c r="J67" s="269" t="n">
        <f aca="false">J162+J256</f>
        <v>0</v>
      </c>
    </row>
    <row r="68" customFormat="false" ht="14.25" hidden="false" customHeight="true" outlineLevel="0" collapsed="false">
      <c r="A68" s="326"/>
      <c r="B68" s="274" t="s">
        <v>958</v>
      </c>
      <c r="C68" s="288"/>
      <c r="D68" s="161" t="s">
        <v>959</v>
      </c>
      <c r="E68" s="269" t="n">
        <f aca="false">G68+H68+I68+J68</f>
        <v>0</v>
      </c>
      <c r="F68" s="269"/>
      <c r="G68" s="269" t="n">
        <f aca="false">G163+G257</f>
        <v>0</v>
      </c>
      <c r="H68" s="269" t="n">
        <f aca="false">H163+H257</f>
        <v>0</v>
      </c>
      <c r="I68" s="269" t="n">
        <f aca="false">I163+I257</f>
        <v>0</v>
      </c>
      <c r="J68" s="269" t="n">
        <f aca="false">J163+J257</f>
        <v>0</v>
      </c>
    </row>
    <row r="69" customFormat="false" ht="24" hidden="false" customHeight="true" outlineLevel="0" collapsed="false">
      <c r="A69" s="337" t="s">
        <v>960</v>
      </c>
      <c r="B69" s="337"/>
      <c r="C69" s="337"/>
      <c r="D69" s="161" t="s">
        <v>961</v>
      </c>
      <c r="E69" s="269" t="n">
        <f aca="false">G69+H69+I69+J69</f>
        <v>15778</v>
      </c>
      <c r="F69" s="269"/>
      <c r="G69" s="269" t="n">
        <f aca="false">G70+G77</f>
        <v>6813</v>
      </c>
      <c r="H69" s="269" t="n">
        <f aca="false">H70+H77</f>
        <v>4257</v>
      </c>
      <c r="I69" s="269" t="n">
        <f aca="false">I70+I77</f>
        <v>2675</v>
      </c>
      <c r="J69" s="269" t="n">
        <f aca="false">J70+J77</f>
        <v>2033</v>
      </c>
    </row>
    <row r="70" customFormat="false" ht="14.25" hidden="false" customHeight="true" outlineLevel="0" collapsed="false">
      <c r="A70" s="266" t="s">
        <v>962</v>
      </c>
      <c r="B70" s="335"/>
      <c r="C70" s="266"/>
      <c r="D70" s="161" t="s">
        <v>963</v>
      </c>
      <c r="E70" s="269" t="n">
        <f aca="false">G70+H70+I70+J70</f>
        <v>15778</v>
      </c>
      <c r="F70" s="269"/>
      <c r="G70" s="269" t="n">
        <f aca="false">G72+G75+G76</f>
        <v>6813</v>
      </c>
      <c r="H70" s="269" t="n">
        <f aca="false">H72+H75+H76</f>
        <v>4257</v>
      </c>
      <c r="I70" s="269" t="n">
        <f aca="false">I72+I75+I76</f>
        <v>2675</v>
      </c>
      <c r="J70" s="269" t="n">
        <f aca="false">J72+J75+J76</f>
        <v>2033</v>
      </c>
    </row>
    <row r="71" customFormat="false" ht="14.25" hidden="false" customHeight="true" outlineLevel="0" collapsed="false">
      <c r="A71" s="321" t="s">
        <v>435</v>
      </c>
      <c r="B71" s="321"/>
      <c r="C71" s="321"/>
      <c r="D71" s="161"/>
      <c r="E71" s="269" t="n">
        <f aca="false">G71+H71+I71+J71</f>
        <v>0</v>
      </c>
      <c r="F71" s="269"/>
      <c r="G71" s="269"/>
      <c r="H71" s="269"/>
      <c r="I71" s="269"/>
      <c r="J71" s="269"/>
    </row>
    <row r="72" customFormat="false" ht="14.25" hidden="false" customHeight="true" outlineLevel="0" collapsed="false">
      <c r="A72" s="274"/>
      <c r="B72" s="288" t="s">
        <v>964</v>
      </c>
      <c r="C72" s="266"/>
      <c r="D72" s="161" t="s">
        <v>965</v>
      </c>
      <c r="E72" s="269" t="n">
        <f aca="false">G72+H72+I72+J72</f>
        <v>0</v>
      </c>
      <c r="F72" s="269"/>
      <c r="G72" s="269" t="n">
        <f aca="false">G73+G74</f>
        <v>0</v>
      </c>
      <c r="H72" s="269" t="n">
        <f aca="false">H73+H74</f>
        <v>0</v>
      </c>
      <c r="I72" s="269" t="n">
        <f aca="false">I73+I74</f>
        <v>0</v>
      </c>
      <c r="J72" s="269" t="n">
        <f aca="false">J73+J74</f>
        <v>0</v>
      </c>
    </row>
    <row r="73" customFormat="false" ht="14.25" hidden="false" customHeight="true" outlineLevel="0" collapsed="false">
      <c r="A73" s="274"/>
      <c r="B73" s="288"/>
      <c r="C73" s="274" t="s">
        <v>587</v>
      </c>
      <c r="D73" s="161" t="s">
        <v>966</v>
      </c>
      <c r="E73" s="269" t="n">
        <f aca="false">G73+H73+I73+J73</f>
        <v>0</v>
      </c>
      <c r="F73" s="269"/>
      <c r="G73" s="269" t="n">
        <f aca="false">G168+G262</f>
        <v>0</v>
      </c>
      <c r="H73" s="269" t="n">
        <f aca="false">H168+H262</f>
        <v>0</v>
      </c>
      <c r="I73" s="269" t="n">
        <f aca="false">I168+I262</f>
        <v>0</v>
      </c>
      <c r="J73" s="269" t="n">
        <f aca="false">J168+J262</f>
        <v>0</v>
      </c>
    </row>
    <row r="74" customFormat="false" ht="14.25" hidden="false" customHeight="true" outlineLevel="0" collapsed="false">
      <c r="A74" s="274"/>
      <c r="B74" s="288"/>
      <c r="C74" s="274" t="s">
        <v>589</v>
      </c>
      <c r="D74" s="161" t="s">
        <v>967</v>
      </c>
      <c r="E74" s="269" t="n">
        <f aca="false">G74+H74+I74+J74</f>
        <v>0</v>
      </c>
      <c r="F74" s="269"/>
      <c r="G74" s="269" t="n">
        <f aca="false">G169+G263</f>
        <v>0</v>
      </c>
      <c r="H74" s="269" t="n">
        <f aca="false">H169+H263</f>
        <v>0</v>
      </c>
      <c r="I74" s="269" t="n">
        <f aca="false">I169+I263</f>
        <v>0</v>
      </c>
      <c r="J74" s="269" t="n">
        <f aca="false">J169+J263</f>
        <v>0</v>
      </c>
    </row>
    <row r="75" customFormat="false" ht="14.25" hidden="false" customHeight="true" outlineLevel="0" collapsed="false">
      <c r="A75" s="274"/>
      <c r="B75" s="288" t="s">
        <v>968</v>
      </c>
      <c r="C75" s="284"/>
      <c r="D75" s="161" t="s">
        <v>969</v>
      </c>
      <c r="E75" s="269" t="n">
        <f aca="false">G75+H75+I75+J75</f>
        <v>0</v>
      </c>
      <c r="F75" s="269"/>
      <c r="G75" s="269" t="n">
        <f aca="false">G170+G264</f>
        <v>0</v>
      </c>
      <c r="H75" s="269" t="n">
        <f aca="false">H170+H264</f>
        <v>0</v>
      </c>
      <c r="I75" s="269" t="n">
        <f aca="false">I170+I264</f>
        <v>0</v>
      </c>
      <c r="J75" s="269" t="n">
        <f aca="false">J170+J264</f>
        <v>0</v>
      </c>
    </row>
    <row r="76" customFormat="false" ht="14.25" hidden="false" customHeight="true" outlineLevel="0" collapsed="false">
      <c r="A76" s="274"/>
      <c r="B76" s="288" t="s">
        <v>601</v>
      </c>
      <c r="C76" s="266"/>
      <c r="D76" s="161" t="s">
        <v>970</v>
      </c>
      <c r="E76" s="269" t="n">
        <f aca="false">G76+H76+I76+J76</f>
        <v>15778</v>
      </c>
      <c r="F76" s="269"/>
      <c r="G76" s="269" t="n">
        <f aca="false">G171+G265</f>
        <v>6813</v>
      </c>
      <c r="H76" s="269" t="n">
        <f aca="false">H171+H265</f>
        <v>4257</v>
      </c>
      <c r="I76" s="269" t="n">
        <f aca="false">I171+I265</f>
        <v>2675</v>
      </c>
      <c r="J76" s="269" t="n">
        <f aca="false">J171+J265</f>
        <v>2033</v>
      </c>
    </row>
    <row r="77" customFormat="false" ht="14.25" hidden="false" customHeight="true" outlineLevel="0" collapsed="false">
      <c r="A77" s="272" t="s">
        <v>971</v>
      </c>
      <c r="B77" s="288"/>
      <c r="C77" s="266"/>
      <c r="D77" s="161" t="s">
        <v>972</v>
      </c>
      <c r="E77" s="269" t="n">
        <f aca="false">G77+H77+I77+J77</f>
        <v>0</v>
      </c>
      <c r="F77" s="269"/>
      <c r="G77" s="269" t="n">
        <f aca="false">G79+G80+G81</f>
        <v>0</v>
      </c>
      <c r="H77" s="269" t="n">
        <f aca="false">H79+H80+H81</f>
        <v>0</v>
      </c>
      <c r="I77" s="269" t="n">
        <f aca="false">I79+I80+I81</f>
        <v>0</v>
      </c>
      <c r="J77" s="269" t="n">
        <f aca="false">J79+J80+J81</f>
        <v>0</v>
      </c>
    </row>
    <row r="78" customFormat="false" ht="14.25" hidden="false" customHeight="true" outlineLevel="0" collapsed="false">
      <c r="A78" s="321" t="s">
        <v>435</v>
      </c>
      <c r="B78" s="321"/>
      <c r="C78" s="321"/>
      <c r="D78" s="161"/>
      <c r="E78" s="269" t="n">
        <f aca="false">G78+H78+I78+J78</f>
        <v>0</v>
      </c>
      <c r="F78" s="269"/>
      <c r="G78" s="269"/>
      <c r="H78" s="269"/>
      <c r="I78" s="269"/>
      <c r="J78" s="269"/>
    </row>
    <row r="79" customFormat="false" ht="14.25" hidden="false" customHeight="true" outlineLevel="0" collapsed="false">
      <c r="A79" s="274"/>
      <c r="B79" s="288" t="s">
        <v>973</v>
      </c>
      <c r="C79" s="266"/>
      <c r="D79" s="161" t="s">
        <v>974</v>
      </c>
      <c r="E79" s="269" t="n">
        <f aca="false">G79+H79+I79+J79</f>
        <v>0</v>
      </c>
      <c r="F79" s="269"/>
      <c r="G79" s="269" t="n">
        <f aca="false">G174+G268</f>
        <v>0</v>
      </c>
      <c r="H79" s="269" t="n">
        <f aca="false">H174+H268</f>
        <v>0</v>
      </c>
      <c r="I79" s="269" t="n">
        <f aca="false">I174+I268</f>
        <v>0</v>
      </c>
      <c r="J79" s="269" t="n">
        <f aca="false">J174+J268</f>
        <v>0</v>
      </c>
    </row>
    <row r="80" customFormat="false" ht="14.25" hidden="false" customHeight="true" outlineLevel="0" collapsed="false">
      <c r="A80" s="274"/>
      <c r="B80" s="288" t="s">
        <v>975</v>
      </c>
      <c r="C80" s="266"/>
      <c r="D80" s="161" t="s">
        <v>976</v>
      </c>
      <c r="E80" s="269" t="n">
        <f aca="false">G80+H80+I80+J80</f>
        <v>0</v>
      </c>
      <c r="F80" s="269"/>
      <c r="G80" s="269" t="n">
        <f aca="false">G175+G269</f>
        <v>0</v>
      </c>
      <c r="H80" s="269" t="n">
        <f aca="false">H175+H269</f>
        <v>0</v>
      </c>
      <c r="I80" s="269" t="n">
        <f aca="false">I175+I269</f>
        <v>0</v>
      </c>
      <c r="J80" s="269" t="n">
        <f aca="false">J175+J269</f>
        <v>0</v>
      </c>
    </row>
    <row r="81" customFormat="false" ht="14.25" hidden="false" customHeight="true" outlineLevel="0" collapsed="false">
      <c r="A81" s="274"/>
      <c r="B81" s="288" t="s">
        <v>977</v>
      </c>
      <c r="C81" s="266"/>
      <c r="D81" s="161" t="s">
        <v>978</v>
      </c>
      <c r="E81" s="269" t="n">
        <f aca="false">G81+H81+I81+J81</f>
        <v>0</v>
      </c>
      <c r="F81" s="269"/>
      <c r="G81" s="269" t="n">
        <f aca="false">SUM(G82:G83)</f>
        <v>0</v>
      </c>
      <c r="H81" s="269" t="n">
        <f aca="false">SUM(H82:H83)</f>
        <v>0</v>
      </c>
      <c r="I81" s="269" t="n">
        <f aca="false">SUM(I82:I83)</f>
        <v>0</v>
      </c>
      <c r="J81" s="269" t="n">
        <f aca="false">SUM(J82:J83)</f>
        <v>0</v>
      </c>
    </row>
    <row r="82" customFormat="false" ht="14.25" hidden="false" customHeight="true" outlineLevel="0" collapsed="false">
      <c r="A82" s="274"/>
      <c r="B82" s="288"/>
      <c r="C82" s="335" t="s">
        <v>609</v>
      </c>
      <c r="D82" s="161" t="s">
        <v>979</v>
      </c>
      <c r="E82" s="269" t="n">
        <f aca="false">G82+H82+I82+J82</f>
        <v>0</v>
      </c>
      <c r="F82" s="269"/>
      <c r="G82" s="269" t="n">
        <f aca="false">G177+G271</f>
        <v>0</v>
      </c>
      <c r="H82" s="269" t="n">
        <f aca="false">H177+H271</f>
        <v>0</v>
      </c>
      <c r="I82" s="269" t="n">
        <f aca="false">I177+I271</f>
        <v>0</v>
      </c>
      <c r="J82" s="269" t="n">
        <f aca="false">J177+J271</f>
        <v>0</v>
      </c>
    </row>
    <row r="83" customFormat="false" ht="14.25" hidden="false" customHeight="true" outlineLevel="0" collapsed="false">
      <c r="A83" s="274"/>
      <c r="B83" s="288"/>
      <c r="C83" s="335" t="s">
        <v>611</v>
      </c>
      <c r="D83" s="161" t="s">
        <v>980</v>
      </c>
      <c r="E83" s="269" t="n">
        <f aca="false">G83+H83+I83+J83</f>
        <v>0</v>
      </c>
      <c r="F83" s="269"/>
      <c r="G83" s="269" t="n">
        <f aca="false">G178+G272</f>
        <v>0</v>
      </c>
      <c r="H83" s="269" t="n">
        <f aca="false">H178+H272</f>
        <v>0</v>
      </c>
      <c r="I83" s="269" t="n">
        <f aca="false">I178+I272</f>
        <v>0</v>
      </c>
      <c r="J83" s="269" t="n">
        <f aca="false">J178+J272</f>
        <v>0</v>
      </c>
    </row>
    <row r="84" customFormat="false" ht="20.25" hidden="false" customHeight="true" outlineLevel="0" collapsed="false">
      <c r="A84" s="201" t="s">
        <v>981</v>
      </c>
      <c r="B84" s="201"/>
      <c r="C84" s="201"/>
      <c r="D84" s="161" t="s">
        <v>982</v>
      </c>
      <c r="E84" s="269" t="n">
        <f aca="false">G84+H84+I84+J84</f>
        <v>0</v>
      </c>
      <c r="F84" s="269"/>
      <c r="G84" s="269" t="n">
        <f aca="false">G85+G89+G94+G97</f>
        <v>0</v>
      </c>
      <c r="H84" s="269" t="n">
        <f aca="false">H85+H89+H94+H97</f>
        <v>0</v>
      </c>
      <c r="I84" s="269" t="n">
        <f aca="false">I85+I89+I94+I97</f>
        <v>0</v>
      </c>
      <c r="J84" s="269" t="n">
        <f aca="false">J85+J89+J94+J97</f>
        <v>0</v>
      </c>
    </row>
    <row r="85" customFormat="false" ht="14.25" hidden="false" customHeight="true" outlineLevel="0" collapsed="false">
      <c r="A85" s="266" t="s">
        <v>983</v>
      </c>
      <c r="B85" s="335"/>
      <c r="C85" s="274"/>
      <c r="D85" s="161" t="s">
        <v>984</v>
      </c>
      <c r="E85" s="269" t="n">
        <f aca="false">G85+H85+I85+J85</f>
        <v>0</v>
      </c>
      <c r="F85" s="269"/>
      <c r="G85" s="269" t="n">
        <f aca="false">G87</f>
        <v>0</v>
      </c>
      <c r="H85" s="269" t="n">
        <f aca="false">H87</f>
        <v>0</v>
      </c>
      <c r="I85" s="269" t="n">
        <f aca="false">I87</f>
        <v>0</v>
      </c>
      <c r="J85" s="269" t="n">
        <f aca="false">J87</f>
        <v>0</v>
      </c>
    </row>
    <row r="86" customFormat="false" ht="14.25" hidden="false" customHeight="true" outlineLevel="0" collapsed="false">
      <c r="A86" s="321" t="s">
        <v>435</v>
      </c>
      <c r="B86" s="321"/>
      <c r="C86" s="321"/>
      <c r="D86" s="161"/>
      <c r="E86" s="269" t="n">
        <f aca="false">G86+H86+I86+J86</f>
        <v>0</v>
      </c>
      <c r="F86" s="269"/>
      <c r="G86" s="269"/>
      <c r="H86" s="269"/>
      <c r="I86" s="269"/>
      <c r="J86" s="269"/>
    </row>
    <row r="87" customFormat="false" ht="14.25" hidden="false" customHeight="true" outlineLevel="0" collapsed="false">
      <c r="A87" s="274"/>
      <c r="B87" s="288" t="s">
        <v>985</v>
      </c>
      <c r="C87" s="274"/>
      <c r="D87" s="161" t="s">
        <v>986</v>
      </c>
      <c r="E87" s="269" t="n">
        <f aca="false">G87+H87+I87+J87</f>
        <v>0</v>
      </c>
      <c r="F87" s="269"/>
      <c r="G87" s="269" t="n">
        <f aca="false">G88</f>
        <v>0</v>
      </c>
      <c r="H87" s="269" t="n">
        <f aca="false">H88</f>
        <v>0</v>
      </c>
      <c r="I87" s="269" t="n">
        <f aca="false">I88</f>
        <v>0</v>
      </c>
      <c r="J87" s="269" t="n">
        <f aca="false">J88</f>
        <v>0</v>
      </c>
    </row>
    <row r="88" customFormat="false" ht="14.25" hidden="false" customHeight="true" outlineLevel="0" collapsed="false">
      <c r="A88" s="274"/>
      <c r="B88" s="335"/>
      <c r="C88" s="274" t="s">
        <v>627</v>
      </c>
      <c r="D88" s="161" t="s">
        <v>987</v>
      </c>
      <c r="E88" s="269" t="n">
        <f aca="false">G88+H88+I88+J88</f>
        <v>0</v>
      </c>
      <c r="F88" s="269"/>
      <c r="G88" s="269" t="n">
        <f aca="false">G183+G277</f>
        <v>0</v>
      </c>
      <c r="H88" s="269" t="n">
        <f aca="false">H183+H277</f>
        <v>0</v>
      </c>
      <c r="I88" s="269" t="n">
        <f aca="false">I183+I277</f>
        <v>0</v>
      </c>
      <c r="J88" s="269" t="n">
        <f aca="false">J183+J277</f>
        <v>0</v>
      </c>
    </row>
    <row r="89" customFormat="false" ht="14.25" hidden="false" customHeight="true" outlineLevel="0" collapsed="false">
      <c r="A89" s="276" t="s">
        <v>988</v>
      </c>
      <c r="B89" s="332"/>
      <c r="C89" s="338"/>
      <c r="D89" s="161" t="s">
        <v>989</v>
      </c>
      <c r="E89" s="269" t="n">
        <f aca="false">G89+H89+I89+J89</f>
        <v>0</v>
      </c>
      <c r="F89" s="269"/>
      <c r="G89" s="269" t="n">
        <f aca="false">G91</f>
        <v>0</v>
      </c>
      <c r="H89" s="269" t="n">
        <f aca="false">H91</f>
        <v>0</v>
      </c>
      <c r="I89" s="269" t="n">
        <f aca="false">I91</f>
        <v>0</v>
      </c>
      <c r="J89" s="269" t="n">
        <f aca="false">J91</f>
        <v>0</v>
      </c>
    </row>
    <row r="90" customFormat="false" ht="14.25" hidden="false" customHeight="true" outlineLevel="0" collapsed="false">
      <c r="A90" s="321" t="s">
        <v>435</v>
      </c>
      <c r="B90" s="321"/>
      <c r="C90" s="321"/>
      <c r="D90" s="161"/>
      <c r="E90" s="269" t="n">
        <f aca="false">G90+H90+I90+J90</f>
        <v>0</v>
      </c>
      <c r="F90" s="269"/>
      <c r="G90" s="269"/>
      <c r="H90" s="269"/>
      <c r="I90" s="269"/>
      <c r="J90" s="269"/>
    </row>
    <row r="91" customFormat="false" ht="14.25" hidden="false" customHeight="true" outlineLevel="0" collapsed="false">
      <c r="A91" s="321"/>
      <c r="B91" s="321" t="s">
        <v>990</v>
      </c>
      <c r="C91" s="321"/>
      <c r="D91" s="161" t="s">
        <v>991</v>
      </c>
      <c r="E91" s="269" t="n">
        <f aca="false">G91+H91+I91+J91</f>
        <v>0</v>
      </c>
      <c r="F91" s="269"/>
      <c r="G91" s="269" t="n">
        <f aca="false">G92+G93</f>
        <v>0</v>
      </c>
      <c r="H91" s="269" t="n">
        <f aca="false">H92+H93</f>
        <v>0</v>
      </c>
      <c r="I91" s="269" t="n">
        <f aca="false">I92+I93</f>
        <v>0</v>
      </c>
      <c r="J91" s="269" t="n">
        <f aca="false">J92+J93</f>
        <v>0</v>
      </c>
    </row>
    <row r="92" customFormat="false" ht="14.25" hidden="false" customHeight="true" outlineLevel="0" collapsed="false">
      <c r="A92" s="321"/>
      <c r="B92" s="321"/>
      <c r="C92" s="334" t="s">
        <v>643</v>
      </c>
      <c r="D92" s="161" t="s">
        <v>992</v>
      </c>
      <c r="E92" s="269" t="n">
        <f aca="false">G92+H92+I92+J92</f>
        <v>0</v>
      </c>
      <c r="F92" s="269"/>
      <c r="G92" s="269" t="n">
        <f aca="false">G187+G281</f>
        <v>0</v>
      </c>
      <c r="H92" s="269" t="n">
        <f aca="false">H187+H281</f>
        <v>0</v>
      </c>
      <c r="I92" s="269" t="n">
        <f aca="false">I187+I281</f>
        <v>0</v>
      </c>
      <c r="J92" s="269" t="n">
        <f aca="false">J187+J281</f>
        <v>0</v>
      </c>
    </row>
    <row r="93" customFormat="false" ht="14.25" hidden="false" customHeight="true" outlineLevel="0" collapsed="false">
      <c r="A93" s="274"/>
      <c r="B93" s="274"/>
      <c r="C93" s="274" t="s">
        <v>645</v>
      </c>
      <c r="D93" s="161" t="s">
        <v>993</v>
      </c>
      <c r="E93" s="269" t="n">
        <f aca="false">G93+H93+I93+J93</f>
        <v>0</v>
      </c>
      <c r="F93" s="269"/>
      <c r="G93" s="269" t="n">
        <f aca="false">G188+G282</f>
        <v>0</v>
      </c>
      <c r="H93" s="269" t="n">
        <f aca="false">H188+H282</f>
        <v>0</v>
      </c>
      <c r="I93" s="269" t="n">
        <f aca="false">I188+I282</f>
        <v>0</v>
      </c>
      <c r="J93" s="269" t="n">
        <f aca="false">J188+J282</f>
        <v>0</v>
      </c>
    </row>
    <row r="94" customFormat="false" ht="14.25" hidden="false" customHeight="true" outlineLevel="0" collapsed="false">
      <c r="A94" s="266" t="s">
        <v>994</v>
      </c>
      <c r="B94" s="332"/>
      <c r="C94" s="338"/>
      <c r="D94" s="161" t="s">
        <v>995</v>
      </c>
      <c r="E94" s="269" t="n">
        <f aca="false">G94+H94+I94+J94</f>
        <v>0</v>
      </c>
      <c r="F94" s="269"/>
      <c r="G94" s="269" t="n">
        <f aca="false">G96</f>
        <v>0</v>
      </c>
      <c r="H94" s="269" t="n">
        <f aca="false">H96</f>
        <v>0</v>
      </c>
      <c r="I94" s="269" t="n">
        <f aca="false">I96</f>
        <v>0</v>
      </c>
      <c r="J94" s="269" t="n">
        <f aca="false">J96</f>
        <v>0</v>
      </c>
    </row>
    <row r="95" customFormat="false" ht="14.25" hidden="false" customHeight="true" outlineLevel="0" collapsed="false">
      <c r="A95" s="321" t="s">
        <v>435</v>
      </c>
      <c r="B95" s="321"/>
      <c r="C95" s="321"/>
      <c r="D95" s="161"/>
      <c r="E95" s="269" t="n">
        <f aca="false">G95+H95+I95+J95</f>
        <v>0</v>
      </c>
      <c r="F95" s="269"/>
      <c r="G95" s="269"/>
      <c r="H95" s="269"/>
      <c r="I95" s="269"/>
      <c r="J95" s="269"/>
    </row>
    <row r="96" customFormat="false" ht="14.25" hidden="false" customHeight="true" outlineLevel="0" collapsed="false">
      <c r="A96" s="339"/>
      <c r="B96" s="288" t="s">
        <v>661</v>
      </c>
      <c r="C96" s="340"/>
      <c r="D96" s="161" t="s">
        <v>996</v>
      </c>
      <c r="E96" s="269" t="n">
        <f aca="false">G96+H96+I96+J96</f>
        <v>0</v>
      </c>
      <c r="F96" s="269"/>
      <c r="G96" s="269" t="n">
        <f aca="false">G191+G285</f>
        <v>0</v>
      </c>
      <c r="H96" s="269" t="n">
        <f aca="false">H191+H285</f>
        <v>0</v>
      </c>
      <c r="I96" s="269" t="n">
        <f aca="false">I191+I285</f>
        <v>0</v>
      </c>
      <c r="J96" s="269" t="n">
        <f aca="false">J191+J285</f>
        <v>0</v>
      </c>
    </row>
    <row r="97" customFormat="false" ht="14.25" hidden="false" customHeight="true" outlineLevel="0" collapsed="false">
      <c r="A97" s="266" t="s">
        <v>997</v>
      </c>
      <c r="B97" s="332"/>
      <c r="C97" s="274"/>
      <c r="D97" s="161" t="s">
        <v>998</v>
      </c>
      <c r="E97" s="269" t="n">
        <f aca="false">G97+H97+I97+J97</f>
        <v>0</v>
      </c>
      <c r="F97" s="269"/>
      <c r="G97" s="269" t="n">
        <f aca="false">G99</f>
        <v>0</v>
      </c>
      <c r="H97" s="269" t="n">
        <f aca="false">H99</f>
        <v>0</v>
      </c>
      <c r="I97" s="269" t="n">
        <f aca="false">I99</f>
        <v>0</v>
      </c>
      <c r="J97" s="269" t="n">
        <f aca="false">J99</f>
        <v>0</v>
      </c>
    </row>
    <row r="98" customFormat="false" ht="14.25" hidden="false" customHeight="true" outlineLevel="0" collapsed="false">
      <c r="A98" s="321" t="s">
        <v>435</v>
      </c>
      <c r="B98" s="321"/>
      <c r="C98" s="321"/>
      <c r="D98" s="161"/>
      <c r="E98" s="269" t="n">
        <f aca="false">G98+H98+I98+J98</f>
        <v>0</v>
      </c>
      <c r="F98" s="269"/>
      <c r="G98" s="269"/>
      <c r="H98" s="269"/>
      <c r="I98" s="269"/>
      <c r="J98" s="269"/>
    </row>
    <row r="99" customFormat="false" ht="14.25" hidden="false" customHeight="true" outlineLevel="0" collapsed="false">
      <c r="A99" s="266"/>
      <c r="B99" s="274" t="s">
        <v>673</v>
      </c>
      <c r="C99" s="274"/>
      <c r="D99" s="161" t="s">
        <v>999</v>
      </c>
      <c r="E99" s="269" t="n">
        <f aca="false">G99+H99+I99+J99</f>
        <v>0</v>
      </c>
      <c r="F99" s="269"/>
      <c r="G99" s="269" t="n">
        <f aca="false">G194+G288</f>
        <v>0</v>
      </c>
      <c r="H99" s="269" t="n">
        <f aca="false">H194+H288</f>
        <v>0</v>
      </c>
      <c r="I99" s="269" t="n">
        <f aca="false">I194+I288</f>
        <v>0</v>
      </c>
      <c r="J99" s="269" t="n">
        <f aca="false">J194+J288</f>
        <v>0</v>
      </c>
    </row>
    <row r="100" customFormat="false" ht="14.25" hidden="false" customHeight="true" outlineLevel="0" collapsed="false">
      <c r="A100" s="209" t="s">
        <v>675</v>
      </c>
      <c r="B100" s="209"/>
      <c r="C100" s="209"/>
      <c r="D100" s="161" t="s">
        <v>676</v>
      </c>
      <c r="E100" s="269" t="n">
        <f aca="false">G100+H100+I100+J100</f>
        <v>0</v>
      </c>
      <c r="F100" s="269"/>
      <c r="G100" s="269"/>
      <c r="H100" s="269"/>
      <c r="I100" s="269"/>
      <c r="J100" s="269"/>
    </row>
    <row r="101" customFormat="false" ht="14.25" hidden="false" customHeight="true" outlineLevel="0" collapsed="false">
      <c r="A101" s="210" t="s">
        <v>1000</v>
      </c>
      <c r="B101" s="210"/>
      <c r="C101" s="210"/>
      <c r="D101" s="161" t="s">
        <v>680</v>
      </c>
      <c r="E101" s="269" t="n">
        <f aca="false">G101+H101+I101+J101</f>
        <v>0</v>
      </c>
      <c r="F101" s="269"/>
      <c r="G101" s="269"/>
      <c r="H101" s="269"/>
      <c r="I101" s="269"/>
      <c r="J101" s="269"/>
    </row>
    <row r="102" customFormat="false" ht="14.25" hidden="false" customHeight="true" outlineLevel="0" collapsed="false">
      <c r="A102" s="211" t="s">
        <v>1001</v>
      </c>
      <c r="B102" s="211"/>
      <c r="C102" s="211"/>
      <c r="D102" s="161" t="s">
        <v>682</v>
      </c>
      <c r="E102" s="269" t="n">
        <f aca="false">G102+H102+I102+J102</f>
        <v>0</v>
      </c>
      <c r="F102" s="269"/>
      <c r="G102" s="269"/>
      <c r="H102" s="269"/>
      <c r="I102" s="269"/>
      <c r="J102" s="269"/>
    </row>
    <row r="103" customFormat="false" ht="12.75" hidden="false" customHeight="false" outlineLevel="0" collapsed="false">
      <c r="A103" s="275"/>
      <c r="B103" s="275"/>
      <c r="C103" s="275"/>
      <c r="D103" s="322"/>
      <c r="E103" s="269"/>
      <c r="F103" s="269"/>
      <c r="G103" s="269"/>
      <c r="H103" s="269"/>
      <c r="I103" s="269"/>
      <c r="J103" s="269"/>
    </row>
    <row r="104" customFormat="false" ht="12.75" hidden="false" customHeight="false" outlineLevel="0" collapsed="false">
      <c r="A104" s="341" t="s">
        <v>1002</v>
      </c>
      <c r="B104" s="342"/>
      <c r="C104" s="342"/>
      <c r="D104" s="317" t="s">
        <v>879</v>
      </c>
      <c r="E104" s="343" t="n">
        <f aca="false">G104+H104+I104+J104</f>
        <v>58505</v>
      </c>
      <c r="F104" s="343" t="n">
        <f aca="false">F105+F110+F116+F164+F179</f>
        <v>295</v>
      </c>
      <c r="G104" s="343" t="n">
        <f aca="false">G105+G110+G116+G164+G179</f>
        <v>22237</v>
      </c>
      <c r="H104" s="343" t="n">
        <f aca="false">H105+H110+H116+H164+H179</f>
        <v>14476</v>
      </c>
      <c r="I104" s="343" t="n">
        <f aca="false">I105+I110+I116+I164+I179</f>
        <v>13368</v>
      </c>
      <c r="J104" s="343" t="n">
        <f aca="false">J105+J110+J116+J164+J179</f>
        <v>8424</v>
      </c>
    </row>
    <row r="105" customFormat="false" ht="12.75" hidden="false" customHeight="false" outlineLevel="0" collapsed="false">
      <c r="A105" s="201" t="s">
        <v>880</v>
      </c>
      <c r="B105" s="201"/>
      <c r="C105" s="201"/>
      <c r="D105" s="319" t="s">
        <v>881</v>
      </c>
      <c r="E105" s="269" t="n">
        <f aca="false">G105+H105+I105+J105</f>
        <v>3777</v>
      </c>
      <c r="F105" s="269"/>
      <c r="G105" s="269" t="n">
        <f aca="false">G106+G109</f>
        <v>780</v>
      </c>
      <c r="H105" s="269" t="n">
        <f aca="false">H106+H109</f>
        <v>1045</v>
      </c>
      <c r="I105" s="269" t="n">
        <f aca="false">I106+I109</f>
        <v>987</v>
      </c>
      <c r="J105" s="269" t="n">
        <f aca="false">J106+J109</f>
        <v>965</v>
      </c>
    </row>
    <row r="106" customFormat="false" ht="12.75" hidden="false" customHeight="false" outlineLevel="0" collapsed="false">
      <c r="A106" s="272" t="s">
        <v>882</v>
      </c>
      <c r="B106" s="272"/>
      <c r="C106" s="267"/>
      <c r="D106" s="320" t="s">
        <v>883</v>
      </c>
      <c r="E106" s="269" t="n">
        <f aca="false">G106+H106+I106+J106</f>
        <v>3777</v>
      </c>
      <c r="F106" s="269"/>
      <c r="G106" s="269" t="n">
        <f aca="false">G108</f>
        <v>780</v>
      </c>
      <c r="H106" s="269" t="n">
        <f aca="false">H108</f>
        <v>1045</v>
      </c>
      <c r="I106" s="269" t="n">
        <f aca="false">I108</f>
        <v>987</v>
      </c>
      <c r="J106" s="269" t="n">
        <f aca="false">J108</f>
        <v>965</v>
      </c>
    </row>
    <row r="107" customFormat="false" ht="12.75" hidden="false" customHeight="false" outlineLevel="0" collapsed="false">
      <c r="A107" s="321" t="s">
        <v>435</v>
      </c>
      <c r="B107" s="321"/>
      <c r="C107" s="321"/>
      <c r="D107" s="149"/>
      <c r="E107" s="269" t="n">
        <f aca="false">G107+H107+I107+J107</f>
        <v>0</v>
      </c>
      <c r="F107" s="269"/>
      <c r="G107" s="269"/>
      <c r="H107" s="269"/>
      <c r="I107" s="269"/>
      <c r="J107" s="269"/>
    </row>
    <row r="108" customFormat="false" ht="12.75" hidden="false" customHeight="false" outlineLevel="0" collapsed="false">
      <c r="A108" s="266"/>
      <c r="B108" s="274" t="s">
        <v>448</v>
      </c>
      <c r="C108" s="267"/>
      <c r="D108" s="322" t="s">
        <v>884</v>
      </c>
      <c r="E108" s="269" t="n">
        <f aca="false">G108+H108+I108+J108</f>
        <v>3777</v>
      </c>
      <c r="F108" s="269"/>
      <c r="G108" s="269" t="n">
        <v>780</v>
      </c>
      <c r="H108" s="269" t="n">
        <v>1045</v>
      </c>
      <c r="I108" s="269" t="n">
        <v>987</v>
      </c>
      <c r="J108" s="269" t="n">
        <v>965</v>
      </c>
    </row>
    <row r="109" customFormat="false" ht="12.75" hidden="false" customHeight="false" outlineLevel="0" collapsed="false">
      <c r="A109" s="323" t="s">
        <v>885</v>
      </c>
      <c r="B109" s="324"/>
      <c r="C109" s="324"/>
      <c r="D109" s="154" t="s">
        <v>886</v>
      </c>
      <c r="E109" s="269" t="n">
        <f aca="false">G109+H109+I109+J109</f>
        <v>0</v>
      </c>
      <c r="F109" s="269"/>
      <c r="G109" s="269"/>
      <c r="H109" s="269"/>
      <c r="I109" s="269"/>
      <c r="J109" s="269"/>
    </row>
    <row r="110" customFormat="false" ht="12.75" hidden="false" customHeight="false" outlineLevel="0" collapsed="false">
      <c r="A110" s="182" t="s">
        <v>887</v>
      </c>
      <c r="B110" s="182"/>
      <c r="C110" s="182"/>
      <c r="D110" s="144" t="s">
        <v>888</v>
      </c>
      <c r="E110" s="269" t="n">
        <f aca="false">G110+H110+I110+J110</f>
        <v>14567</v>
      </c>
      <c r="F110" s="269"/>
      <c r="G110" s="269" t="n">
        <f aca="false">G111</f>
        <v>3774</v>
      </c>
      <c r="H110" s="269" t="n">
        <f aca="false">H111</f>
        <v>3636</v>
      </c>
      <c r="I110" s="269" t="n">
        <f aca="false">I111</f>
        <v>3631</v>
      </c>
      <c r="J110" s="269" t="n">
        <f aca="false">J111</f>
        <v>3526</v>
      </c>
    </row>
    <row r="111" customFormat="false" ht="18" hidden="false" customHeight="true" outlineLevel="0" collapsed="false">
      <c r="A111" s="273" t="s">
        <v>889</v>
      </c>
      <c r="B111" s="325"/>
      <c r="C111" s="211"/>
      <c r="D111" s="320" t="s">
        <v>890</v>
      </c>
      <c r="E111" s="269" t="n">
        <f aca="false">G111+H111+I111+J111</f>
        <v>14567</v>
      </c>
      <c r="F111" s="269"/>
      <c r="G111" s="269" t="n">
        <f aca="false">G113+G115</f>
        <v>3774</v>
      </c>
      <c r="H111" s="269" t="n">
        <f aca="false">H113+H115</f>
        <v>3636</v>
      </c>
      <c r="I111" s="269" t="n">
        <f aca="false">I113+I115</f>
        <v>3631</v>
      </c>
      <c r="J111" s="269" t="n">
        <f aca="false">J113+J115</f>
        <v>3526</v>
      </c>
    </row>
    <row r="112" customFormat="false" ht="12.75" hidden="false" customHeight="false" outlineLevel="0" collapsed="false">
      <c r="A112" s="321" t="s">
        <v>435</v>
      </c>
      <c r="B112" s="321"/>
      <c r="C112" s="321"/>
      <c r="D112" s="149"/>
      <c r="E112" s="269" t="n">
        <f aca="false">G112+H112+I112+J112</f>
        <v>0</v>
      </c>
      <c r="F112" s="269"/>
      <c r="G112" s="269"/>
      <c r="H112" s="269"/>
      <c r="I112" s="269"/>
      <c r="J112" s="269"/>
    </row>
    <row r="113" customFormat="false" ht="12.75" hidden="false" customHeight="false" outlineLevel="0" collapsed="false">
      <c r="A113" s="326"/>
      <c r="B113" s="327" t="s">
        <v>891</v>
      </c>
      <c r="C113" s="267"/>
      <c r="D113" s="149" t="s">
        <v>892</v>
      </c>
      <c r="E113" s="269" t="n">
        <f aca="false">G113+H113+I113+J113</f>
        <v>14567</v>
      </c>
      <c r="F113" s="269"/>
      <c r="G113" s="269" t="n">
        <f aca="false">G114</f>
        <v>3774</v>
      </c>
      <c r="H113" s="269" t="n">
        <f aca="false">H114</f>
        <v>3636</v>
      </c>
      <c r="I113" s="269" t="n">
        <f aca="false">I114</f>
        <v>3631</v>
      </c>
      <c r="J113" s="269" t="n">
        <f aca="false">J114</f>
        <v>3526</v>
      </c>
    </row>
    <row r="114" customFormat="false" ht="12.75" hidden="false" customHeight="false" outlineLevel="0" collapsed="false">
      <c r="A114" s="326"/>
      <c r="B114" s="327"/>
      <c r="C114" s="288" t="s">
        <v>472</v>
      </c>
      <c r="D114" s="161" t="s">
        <v>893</v>
      </c>
      <c r="E114" s="269" t="n">
        <f aca="false">G114+H114+I114+J114</f>
        <v>14567</v>
      </c>
      <c r="F114" s="269"/>
      <c r="G114" s="269" t="n">
        <v>3774</v>
      </c>
      <c r="H114" s="269" t="n">
        <v>3636</v>
      </c>
      <c r="I114" s="269" t="n">
        <v>3631</v>
      </c>
      <c r="J114" s="269" t="n">
        <v>3526</v>
      </c>
    </row>
    <row r="115" customFormat="false" ht="12.75" hidden="false" customHeight="false" outlineLevel="0" collapsed="false">
      <c r="A115" s="326"/>
      <c r="B115" s="327" t="s">
        <v>476</v>
      </c>
      <c r="C115" s="267"/>
      <c r="D115" s="149" t="s">
        <v>894</v>
      </c>
      <c r="E115" s="269" t="n">
        <f aca="false">G115+H115+I115+J115</f>
        <v>0</v>
      </c>
      <c r="F115" s="269"/>
      <c r="G115" s="269"/>
      <c r="H115" s="269"/>
      <c r="I115" s="269"/>
      <c r="J115" s="269"/>
    </row>
    <row r="116" customFormat="false" ht="12.75" hidden="false" customHeight="false" outlineLevel="0" collapsed="false">
      <c r="A116" s="328" t="s">
        <v>895</v>
      </c>
      <c r="B116" s="328"/>
      <c r="C116" s="328"/>
      <c r="D116" s="182" t="s">
        <v>896</v>
      </c>
      <c r="E116" s="269" t="n">
        <f aca="false">G116+H116+I116+J116</f>
        <v>27062</v>
      </c>
      <c r="F116" s="269" t="n">
        <f aca="false">F117+F133+F140+F156</f>
        <v>295</v>
      </c>
      <c r="G116" s="269" t="n">
        <f aca="false">G117+G133+G140+G156</f>
        <v>12922</v>
      </c>
      <c r="H116" s="269" t="n">
        <f aca="false">H117+H133+H140+H156</f>
        <v>6165</v>
      </c>
      <c r="I116" s="269" t="n">
        <f aca="false">I117+I133+I140+I156</f>
        <v>6075</v>
      </c>
      <c r="J116" s="269" t="n">
        <f aca="false">J117+J133+J140+J156</f>
        <v>1900</v>
      </c>
    </row>
    <row r="117" customFormat="false" ht="17.25" hidden="false" customHeight="true" outlineLevel="0" collapsed="false">
      <c r="A117" s="266" t="s">
        <v>897</v>
      </c>
      <c r="B117" s="206"/>
      <c r="C117" s="165"/>
      <c r="D117" s="329" t="s">
        <v>898</v>
      </c>
      <c r="E117" s="269" t="n">
        <f aca="false">G117+H117+I117+J117</f>
        <v>22282</v>
      </c>
      <c r="F117" s="269" t="n">
        <f aca="false">F119+F122+F126+F127+F129+F132</f>
        <v>65</v>
      </c>
      <c r="G117" s="269" t="n">
        <f aca="false">G119+G122+G126+G127+G129+G132</f>
        <v>11591</v>
      </c>
      <c r="H117" s="269" t="n">
        <f aca="false">H119+H122+H126+H127+H129+H132</f>
        <v>4842</v>
      </c>
      <c r="I117" s="269" t="n">
        <f aca="false">I119+I122+I126+I127+I129+I132</f>
        <v>4751</v>
      </c>
      <c r="J117" s="269" t="n">
        <f aca="false">J119+J122+J126+J127+J129+J132</f>
        <v>1098</v>
      </c>
    </row>
    <row r="118" customFormat="false" ht="12.75" hidden="false" customHeight="false" outlineLevel="0" collapsed="false">
      <c r="A118" s="321" t="s">
        <v>435</v>
      </c>
      <c r="B118" s="321"/>
      <c r="C118" s="321"/>
      <c r="D118" s="330"/>
      <c r="E118" s="269" t="n">
        <f aca="false">G118+H118+I118+J118</f>
        <v>0</v>
      </c>
      <c r="F118" s="269"/>
      <c r="G118" s="269"/>
      <c r="H118" s="269"/>
      <c r="I118" s="269"/>
      <c r="J118" s="269"/>
    </row>
    <row r="119" customFormat="false" ht="12.75" hidden="false" customHeight="false" outlineLevel="0" collapsed="false">
      <c r="A119" s="326"/>
      <c r="B119" s="288" t="s">
        <v>899</v>
      </c>
      <c r="C119" s="284"/>
      <c r="D119" s="322" t="s">
        <v>900</v>
      </c>
      <c r="E119" s="269" t="n">
        <f aca="false">G119+H119+I119+J119</f>
        <v>17982</v>
      </c>
      <c r="F119" s="269" t="n">
        <f aca="false">F120+F121</f>
        <v>0</v>
      </c>
      <c r="G119" s="269" t="n">
        <f aca="false">G120+G121</f>
        <v>9475</v>
      </c>
      <c r="H119" s="269" t="n">
        <f aca="false">H120+H121</f>
        <v>3886</v>
      </c>
      <c r="I119" s="269" t="n">
        <f aca="false">I120+I121</f>
        <v>3860</v>
      </c>
      <c r="J119" s="269" t="n">
        <f aca="false">J120+J121</f>
        <v>761</v>
      </c>
    </row>
    <row r="120" customFormat="false" ht="12.75" hidden="false" customHeight="false" outlineLevel="0" collapsed="false">
      <c r="A120" s="326"/>
      <c r="B120" s="288"/>
      <c r="C120" s="288" t="s">
        <v>484</v>
      </c>
      <c r="D120" s="331" t="s">
        <v>901</v>
      </c>
      <c r="E120" s="269" t="n">
        <f aca="false">G120+H120+I120+J120</f>
        <v>17982</v>
      </c>
      <c r="F120" s="269"/>
      <c r="G120" s="269" t="n">
        <v>9475</v>
      </c>
      <c r="H120" s="269" t="n">
        <v>3886</v>
      </c>
      <c r="I120" s="269" t="n">
        <v>3860</v>
      </c>
      <c r="J120" s="269" t="n">
        <v>761</v>
      </c>
    </row>
    <row r="121" customFormat="false" ht="12.75" hidden="false" customHeight="false" outlineLevel="0" collapsed="false">
      <c r="A121" s="326"/>
      <c r="B121" s="288"/>
      <c r="C121" s="288" t="s">
        <v>486</v>
      </c>
      <c r="D121" s="331" t="s">
        <v>902</v>
      </c>
      <c r="E121" s="269" t="n">
        <f aca="false">G121+H121+I121+J121</f>
        <v>0</v>
      </c>
      <c r="F121" s="269"/>
      <c r="G121" s="269"/>
      <c r="H121" s="269"/>
      <c r="I121" s="269"/>
      <c r="J121" s="269"/>
    </row>
    <row r="122" customFormat="false" ht="12.75" hidden="false" customHeight="false" outlineLevel="0" collapsed="false">
      <c r="A122" s="326"/>
      <c r="B122" s="288" t="s">
        <v>903</v>
      </c>
      <c r="C122" s="266"/>
      <c r="D122" s="322" t="s">
        <v>904</v>
      </c>
      <c r="E122" s="269" t="n">
        <f aca="false">G122+H122+I122+J122</f>
        <v>3962</v>
      </c>
      <c r="F122" s="269" t="n">
        <f aca="false">F123+F124+F125</f>
        <v>65</v>
      </c>
      <c r="G122" s="269" t="n">
        <f aca="false">SUM(G123:G125)</f>
        <v>1866</v>
      </c>
      <c r="H122" s="269" t="n">
        <f aca="false">SUM(H123:H125)</f>
        <v>879</v>
      </c>
      <c r="I122" s="269" t="n">
        <f aca="false">SUM(I123:I125)</f>
        <v>884</v>
      </c>
      <c r="J122" s="269" t="n">
        <f aca="false">SUM(J123:J125)</f>
        <v>333</v>
      </c>
    </row>
    <row r="123" customFormat="false" ht="12.75" hidden="false" customHeight="false" outlineLevel="0" collapsed="false">
      <c r="A123" s="326"/>
      <c r="B123" s="288"/>
      <c r="C123" s="288" t="s">
        <v>490</v>
      </c>
      <c r="D123" s="331" t="s">
        <v>905</v>
      </c>
      <c r="E123" s="269" t="n">
        <f aca="false">G123+H123+I123+J123</f>
        <v>739</v>
      </c>
      <c r="F123" s="269"/>
      <c r="G123" s="269" t="n">
        <v>354</v>
      </c>
      <c r="H123" s="269" t="n">
        <v>193</v>
      </c>
      <c r="I123" s="269" t="n">
        <v>99</v>
      </c>
      <c r="J123" s="269" t="n">
        <v>93</v>
      </c>
    </row>
    <row r="124" customFormat="false" ht="12.75" hidden="false" customHeight="false" outlineLevel="0" collapsed="false">
      <c r="A124" s="326"/>
      <c r="B124" s="288"/>
      <c r="C124" s="288" t="s">
        <v>492</v>
      </c>
      <c r="D124" s="331" t="s">
        <v>906</v>
      </c>
      <c r="E124" s="269" t="n">
        <f aca="false">G124+H124+I124+J124</f>
        <v>3223</v>
      </c>
      <c r="F124" s="269" t="n">
        <v>65</v>
      </c>
      <c r="G124" s="269" t="n">
        <v>1512</v>
      </c>
      <c r="H124" s="269" t="n">
        <v>686</v>
      </c>
      <c r="I124" s="269" t="n">
        <v>785</v>
      </c>
      <c r="J124" s="269" t="n">
        <v>240</v>
      </c>
    </row>
    <row r="125" customFormat="false" ht="12.75" hidden="false" customHeight="false" outlineLevel="0" collapsed="false">
      <c r="A125" s="326"/>
      <c r="B125" s="288"/>
      <c r="C125" s="274" t="s">
        <v>494</v>
      </c>
      <c r="D125" s="331" t="s">
        <v>907</v>
      </c>
      <c r="E125" s="269" t="n">
        <f aca="false">G125+H125+I125+J125</f>
        <v>0</v>
      </c>
      <c r="F125" s="269"/>
      <c r="G125" s="269"/>
      <c r="H125" s="269"/>
      <c r="I125" s="269"/>
      <c r="J125" s="269"/>
    </row>
    <row r="126" customFormat="false" ht="12.75" hidden="false" customHeight="false" outlineLevel="0" collapsed="false">
      <c r="A126" s="326"/>
      <c r="B126" s="288" t="s">
        <v>496</v>
      </c>
      <c r="C126" s="288"/>
      <c r="D126" s="322" t="s">
        <v>908</v>
      </c>
      <c r="E126" s="269" t="n">
        <f aca="false">G126+H126+I126+J126</f>
        <v>0</v>
      </c>
      <c r="F126" s="269"/>
      <c r="G126" s="269"/>
      <c r="H126" s="269"/>
      <c r="I126" s="269"/>
      <c r="J126" s="269"/>
    </row>
    <row r="127" customFormat="false" ht="20.25" hidden="false" customHeight="true" outlineLevel="0" collapsed="false">
      <c r="A127" s="326"/>
      <c r="B127" s="288" t="s">
        <v>909</v>
      </c>
      <c r="C127" s="284"/>
      <c r="D127" s="322" t="s">
        <v>910</v>
      </c>
      <c r="E127" s="269" t="n">
        <f aca="false">G127+H127+I127+J127</f>
        <v>338</v>
      </c>
      <c r="F127" s="269"/>
      <c r="G127" s="269" t="n">
        <f aca="false">G128</f>
        <v>250</v>
      </c>
      <c r="H127" s="269" t="n">
        <f aca="false">H128</f>
        <v>77</v>
      </c>
      <c r="I127" s="269" t="n">
        <f aca="false">I128</f>
        <v>7</v>
      </c>
      <c r="J127" s="269" t="n">
        <f aca="false">J128</f>
        <v>4</v>
      </c>
    </row>
    <row r="128" customFormat="false" ht="12.75" hidden="false" customHeight="false" outlineLevel="0" collapsed="false">
      <c r="A128" s="326"/>
      <c r="B128" s="288"/>
      <c r="C128" s="288" t="s">
        <v>500</v>
      </c>
      <c r="D128" s="331" t="s">
        <v>911</v>
      </c>
      <c r="E128" s="269" t="n">
        <f aca="false">G128+H128+I128+J128</f>
        <v>338</v>
      </c>
      <c r="F128" s="269"/>
      <c r="G128" s="269" t="n">
        <v>250</v>
      </c>
      <c r="H128" s="269" t="n">
        <v>77</v>
      </c>
      <c r="I128" s="269" t="n">
        <v>7</v>
      </c>
      <c r="J128" s="269" t="n">
        <v>4</v>
      </c>
    </row>
    <row r="129" customFormat="false" ht="12.75" hidden="false" customHeight="false" outlineLevel="0" collapsed="false">
      <c r="A129" s="326"/>
      <c r="B129" s="288" t="s">
        <v>912</v>
      </c>
      <c r="C129" s="288"/>
      <c r="D129" s="322" t="s">
        <v>913</v>
      </c>
      <c r="E129" s="269" t="n">
        <f aca="false">G129+H129+I129+J129</f>
        <v>0</v>
      </c>
      <c r="F129" s="269"/>
      <c r="G129" s="269" t="n">
        <f aca="false">SUM(G130:G131)</f>
        <v>0</v>
      </c>
      <c r="H129" s="269" t="n">
        <f aca="false">SUM(H130:H131)</f>
        <v>0</v>
      </c>
      <c r="I129" s="269" t="n">
        <f aca="false">SUM(I130:I131)</f>
        <v>0</v>
      </c>
      <c r="J129" s="269" t="n">
        <f aca="false">SUM(J130:J131)</f>
        <v>0</v>
      </c>
    </row>
    <row r="130" customFormat="false" ht="12.75" hidden="false" customHeight="false" outlineLevel="0" collapsed="false">
      <c r="A130" s="326"/>
      <c r="B130" s="288"/>
      <c r="C130" s="288" t="s">
        <v>504</v>
      </c>
      <c r="D130" s="331" t="s">
        <v>914</v>
      </c>
      <c r="E130" s="269" t="n">
        <f aca="false">G130+H130+I130+J130</f>
        <v>0</v>
      </c>
      <c r="F130" s="269"/>
      <c r="G130" s="269"/>
      <c r="H130" s="269"/>
      <c r="I130" s="269"/>
      <c r="J130" s="269"/>
    </row>
    <row r="131" customFormat="false" ht="12.75" hidden="false" customHeight="false" outlineLevel="0" collapsed="false">
      <c r="A131" s="326"/>
      <c r="B131" s="288"/>
      <c r="C131" s="288" t="s">
        <v>506</v>
      </c>
      <c r="D131" s="331" t="s">
        <v>915</v>
      </c>
      <c r="E131" s="269" t="n">
        <f aca="false">G131+H131+I131+J131</f>
        <v>0</v>
      </c>
      <c r="F131" s="269"/>
      <c r="G131" s="269"/>
      <c r="H131" s="269"/>
      <c r="I131" s="269"/>
      <c r="J131" s="269"/>
    </row>
    <row r="132" customFormat="false" ht="12.75" hidden="false" customHeight="false" outlineLevel="0" collapsed="false">
      <c r="A132" s="326"/>
      <c r="B132" s="274" t="s">
        <v>508</v>
      </c>
      <c r="C132" s="274"/>
      <c r="D132" s="322" t="s">
        <v>916</v>
      </c>
      <c r="E132" s="269" t="n">
        <f aca="false">G132+H132+I132+J132</f>
        <v>0</v>
      </c>
      <c r="F132" s="269"/>
      <c r="G132" s="269"/>
      <c r="H132" s="269"/>
      <c r="I132" s="269"/>
      <c r="J132" s="269"/>
    </row>
    <row r="133" customFormat="false" ht="12.75" hidden="false" customHeight="false" outlineLevel="0" collapsed="false">
      <c r="A133" s="266" t="s">
        <v>917</v>
      </c>
      <c r="B133" s="332"/>
      <c r="C133" s="278"/>
      <c r="D133" s="329" t="s">
        <v>918</v>
      </c>
      <c r="E133" s="269" t="n">
        <f aca="false">G133+H133+I133+J133</f>
        <v>0</v>
      </c>
      <c r="F133" s="269"/>
      <c r="G133" s="269" t="n">
        <f aca="false">G135+G137+G138</f>
        <v>0</v>
      </c>
      <c r="H133" s="269" t="n">
        <f aca="false">H135+H137+H138</f>
        <v>0</v>
      </c>
      <c r="I133" s="269" t="n">
        <f aca="false">I135+I137+I138</f>
        <v>0</v>
      </c>
      <c r="J133" s="269" t="n">
        <f aca="false">J135+J137+J138</f>
        <v>0</v>
      </c>
    </row>
    <row r="134" customFormat="false" ht="12.75" hidden="false" customHeight="false" outlineLevel="0" collapsed="false">
      <c r="A134" s="321" t="s">
        <v>435</v>
      </c>
      <c r="B134" s="321"/>
      <c r="C134" s="321"/>
      <c r="D134" s="330"/>
      <c r="E134" s="269" t="n">
        <f aca="false">G134+H134+I134+J134</f>
        <v>0</v>
      </c>
      <c r="F134" s="269"/>
      <c r="G134" s="269"/>
      <c r="H134" s="269"/>
      <c r="I134" s="269"/>
      <c r="J134" s="269"/>
    </row>
    <row r="135" customFormat="false" ht="12.75" hidden="false" customHeight="false" outlineLevel="0" collapsed="false">
      <c r="A135" s="321"/>
      <c r="B135" s="288" t="s">
        <v>919</v>
      </c>
      <c r="C135" s="288"/>
      <c r="D135" s="330" t="s">
        <v>920</v>
      </c>
      <c r="E135" s="269" t="n">
        <f aca="false">G135+H135+I135+J135</f>
        <v>0</v>
      </c>
      <c r="F135" s="269"/>
      <c r="G135" s="269" t="n">
        <f aca="false">G136</f>
        <v>0</v>
      </c>
      <c r="H135" s="269" t="n">
        <f aca="false">H136</f>
        <v>0</v>
      </c>
      <c r="I135" s="269" t="n">
        <f aca="false">I136</f>
        <v>0</v>
      </c>
      <c r="J135" s="269" t="n">
        <f aca="false">J136</f>
        <v>0</v>
      </c>
    </row>
    <row r="136" customFormat="false" ht="12.75" hidden="false" customHeight="false" outlineLevel="0" collapsed="false">
      <c r="A136" s="321"/>
      <c r="B136" s="321"/>
      <c r="C136" s="274" t="s">
        <v>514</v>
      </c>
      <c r="D136" s="333" t="s">
        <v>921</v>
      </c>
      <c r="E136" s="269" t="n">
        <f aca="false">G136+H136+I136+J136</f>
        <v>0</v>
      </c>
      <c r="F136" s="269"/>
      <c r="G136" s="269"/>
      <c r="H136" s="269"/>
      <c r="I136" s="269"/>
      <c r="J136" s="269"/>
    </row>
    <row r="137" customFormat="false" ht="12.75" hidden="false" customHeight="false" outlineLevel="0" collapsed="false">
      <c r="A137" s="321"/>
      <c r="B137" s="334" t="s">
        <v>518</v>
      </c>
      <c r="C137" s="274"/>
      <c r="D137" s="330" t="s">
        <v>922</v>
      </c>
      <c r="E137" s="269" t="n">
        <f aca="false">G137+H137+I137+J137</f>
        <v>0</v>
      </c>
      <c r="F137" s="269"/>
      <c r="G137" s="269"/>
      <c r="H137" s="269"/>
      <c r="I137" s="269"/>
      <c r="J137" s="269"/>
    </row>
    <row r="138" customFormat="false" ht="12.75" hidden="false" customHeight="false" outlineLevel="0" collapsed="false">
      <c r="A138" s="326"/>
      <c r="B138" s="288" t="s">
        <v>923</v>
      </c>
      <c r="C138" s="288"/>
      <c r="D138" s="330" t="s">
        <v>924</v>
      </c>
      <c r="E138" s="269" t="n">
        <f aca="false">G138+H138+I138+J138</f>
        <v>0</v>
      </c>
      <c r="F138" s="269"/>
      <c r="G138" s="269" t="n">
        <f aca="false">G139</f>
        <v>0</v>
      </c>
      <c r="H138" s="269" t="n">
        <f aca="false">H139</f>
        <v>0</v>
      </c>
      <c r="I138" s="269" t="n">
        <f aca="false">I139</f>
        <v>0</v>
      </c>
      <c r="J138" s="269" t="n">
        <f aca="false">J139</f>
        <v>0</v>
      </c>
    </row>
    <row r="139" customFormat="false" ht="12.75" hidden="false" customHeight="false" outlineLevel="0" collapsed="false">
      <c r="A139" s="326"/>
      <c r="B139" s="288"/>
      <c r="C139" s="274" t="s">
        <v>522</v>
      </c>
      <c r="D139" s="333" t="s">
        <v>925</v>
      </c>
      <c r="E139" s="269" t="n">
        <f aca="false">G139+H139+I139+J139</f>
        <v>0</v>
      </c>
      <c r="F139" s="269"/>
      <c r="G139" s="269"/>
      <c r="H139" s="269"/>
      <c r="I139" s="269"/>
      <c r="J139" s="269"/>
    </row>
    <row r="140" customFormat="false" ht="12.75" hidden="false" customHeight="false" outlineLevel="0" collapsed="false">
      <c r="A140" s="266" t="s">
        <v>926</v>
      </c>
      <c r="B140" s="335"/>
      <c r="C140" s="266"/>
      <c r="D140" s="329" t="s">
        <v>927</v>
      </c>
      <c r="E140" s="269" t="n">
        <f aca="false">G140+H140+I140+J140</f>
        <v>3000</v>
      </c>
      <c r="F140" s="269" t="n">
        <f aca="false">F142+F155</f>
        <v>230</v>
      </c>
      <c r="G140" s="269" t="n">
        <f aca="false">G142+G153+G155</f>
        <v>886</v>
      </c>
      <c r="H140" s="269" t="n">
        <f aca="false">H142+H153+H155</f>
        <v>878</v>
      </c>
      <c r="I140" s="269" t="n">
        <f aca="false">I142+I153+I155</f>
        <v>879</v>
      </c>
      <c r="J140" s="269" t="n">
        <f aca="false">J142+J153+J155</f>
        <v>357</v>
      </c>
    </row>
    <row r="141" customFormat="false" ht="12.75" hidden="false" customHeight="false" outlineLevel="0" collapsed="false">
      <c r="A141" s="321" t="s">
        <v>435</v>
      </c>
      <c r="B141" s="321"/>
      <c r="C141" s="321"/>
      <c r="D141" s="330"/>
      <c r="E141" s="269" t="n">
        <f aca="false">G141+H141+I141+J141</f>
        <v>0</v>
      </c>
      <c r="F141" s="269"/>
      <c r="G141" s="269"/>
      <c r="H141" s="269"/>
      <c r="I141" s="269"/>
      <c r="J141" s="269"/>
    </row>
    <row r="142" customFormat="false" ht="14.25" hidden="false" customHeight="true" outlineLevel="0" collapsed="false">
      <c r="A142" s="274"/>
      <c r="B142" s="336" t="s">
        <v>928</v>
      </c>
      <c r="C142" s="336"/>
      <c r="D142" s="330" t="s">
        <v>929</v>
      </c>
      <c r="E142" s="269" t="n">
        <f aca="false">G142+H142+I142+J142</f>
        <v>0</v>
      </c>
      <c r="F142" s="269"/>
      <c r="G142" s="269" t="n">
        <f aca="false">SUM(G143:G152)</f>
        <v>0</v>
      </c>
      <c r="H142" s="269" t="n">
        <f aca="false">SUM(H143:H152)</f>
        <v>0</v>
      </c>
      <c r="I142" s="269" t="n">
        <f aca="false">SUM(I143:I152)</f>
        <v>0</v>
      </c>
      <c r="J142" s="269" t="n">
        <f aca="false">SUM(J143:J152)</f>
        <v>0</v>
      </c>
    </row>
    <row r="143" s="250" customFormat="true" ht="12.75" hidden="false" customHeight="false" outlineLevel="0" collapsed="false">
      <c r="A143" s="274"/>
      <c r="B143" s="288"/>
      <c r="C143" s="278" t="s">
        <v>530</v>
      </c>
      <c r="D143" s="333" t="s">
        <v>930</v>
      </c>
      <c r="E143" s="269" t="n">
        <f aca="false">G143+H143+I143+J143</f>
        <v>0</v>
      </c>
      <c r="F143" s="344"/>
      <c r="G143" s="344"/>
      <c r="H143" s="344"/>
      <c r="I143" s="344"/>
      <c r="J143" s="269"/>
    </row>
    <row r="144" s="250" customFormat="true" ht="78" hidden="true" customHeight="true" outlineLevel="0" collapsed="false">
      <c r="A144" s="274"/>
      <c r="B144" s="288"/>
      <c r="C144" s="274" t="s">
        <v>532</v>
      </c>
      <c r="D144" s="333" t="s">
        <v>931</v>
      </c>
      <c r="E144" s="269" t="n">
        <f aca="false">G144+H144+I144+J144</f>
        <v>0</v>
      </c>
      <c r="F144" s="344"/>
      <c r="G144" s="344"/>
      <c r="H144" s="344"/>
      <c r="I144" s="344"/>
      <c r="J144" s="269"/>
    </row>
    <row r="145" s="250" customFormat="true" ht="12.75" hidden="false" customHeight="false" outlineLevel="0" collapsed="false">
      <c r="A145" s="274"/>
      <c r="B145" s="288"/>
      <c r="C145" s="278" t="s">
        <v>534</v>
      </c>
      <c r="D145" s="333" t="s">
        <v>932</v>
      </c>
      <c r="E145" s="269" t="n">
        <f aca="false">G145+H145+I145+J145</f>
        <v>0</v>
      </c>
      <c r="F145" s="344"/>
      <c r="G145" s="344"/>
      <c r="H145" s="344"/>
      <c r="I145" s="344"/>
      <c r="J145" s="269"/>
    </row>
    <row r="146" customFormat="false" ht="12.75" hidden="false" customHeight="false" outlineLevel="0" collapsed="false">
      <c r="A146" s="274"/>
      <c r="B146" s="288"/>
      <c r="C146" s="278" t="s">
        <v>536</v>
      </c>
      <c r="D146" s="333" t="s">
        <v>933</v>
      </c>
      <c r="E146" s="269" t="n">
        <f aca="false">G146+H146+I146+J146</f>
        <v>0</v>
      </c>
      <c r="F146" s="269"/>
      <c r="G146" s="269"/>
      <c r="H146" s="269"/>
      <c r="I146" s="269"/>
      <c r="J146" s="269"/>
    </row>
    <row r="147" s="250" customFormat="true" ht="12.75" hidden="false" customHeight="false" outlineLevel="0" collapsed="false">
      <c r="A147" s="274"/>
      <c r="B147" s="288"/>
      <c r="C147" s="278" t="s">
        <v>538</v>
      </c>
      <c r="D147" s="333" t="s">
        <v>934</v>
      </c>
      <c r="E147" s="269" t="n">
        <f aca="false">G147+H147+I147+J147</f>
        <v>0</v>
      </c>
      <c r="F147" s="345"/>
      <c r="G147" s="345"/>
      <c r="H147" s="345"/>
      <c r="I147" s="345"/>
      <c r="J147" s="269"/>
    </row>
    <row r="148" customFormat="false" ht="12.75" hidden="false" customHeight="false" outlineLevel="0" collapsed="false">
      <c r="A148" s="274"/>
      <c r="B148" s="288"/>
      <c r="C148" s="278" t="s">
        <v>935</v>
      </c>
      <c r="D148" s="333" t="s">
        <v>936</v>
      </c>
      <c r="E148" s="269" t="n">
        <f aca="false">G148+H148+I148+J148</f>
        <v>0</v>
      </c>
      <c r="F148" s="269"/>
      <c r="G148" s="269"/>
      <c r="H148" s="269"/>
      <c r="I148" s="269"/>
      <c r="J148" s="269"/>
    </row>
    <row r="149" customFormat="false" ht="12" hidden="false" customHeight="true" outlineLevel="0" collapsed="false">
      <c r="A149" s="274"/>
      <c r="B149" s="288"/>
      <c r="C149" s="278" t="s">
        <v>937</v>
      </c>
      <c r="D149" s="333" t="s">
        <v>938</v>
      </c>
      <c r="E149" s="269" t="n">
        <f aca="false">G149+H149+I149+J149</f>
        <v>0</v>
      </c>
      <c r="F149" s="346"/>
      <c r="G149" s="346"/>
      <c r="H149" s="346"/>
      <c r="I149" s="346"/>
      <c r="J149" s="269"/>
    </row>
    <row r="150" customFormat="false" ht="16.5" hidden="false" customHeight="true" outlineLevel="0" collapsed="false">
      <c r="A150" s="274"/>
      <c r="B150" s="288"/>
      <c r="C150" s="278" t="s">
        <v>939</v>
      </c>
      <c r="D150" s="333" t="s">
        <v>940</v>
      </c>
      <c r="E150" s="269" t="n">
        <f aca="false">G150+H150+I150+J150</f>
        <v>0</v>
      </c>
      <c r="F150" s="346"/>
      <c r="G150" s="346"/>
      <c r="H150" s="346"/>
      <c r="I150" s="346"/>
      <c r="J150" s="269"/>
    </row>
    <row r="151" customFormat="false" ht="12.75" hidden="false" customHeight="false" outlineLevel="0" collapsed="false">
      <c r="A151" s="274"/>
      <c r="B151" s="288"/>
      <c r="C151" s="278" t="s">
        <v>941</v>
      </c>
      <c r="D151" s="333" t="s">
        <v>942</v>
      </c>
      <c r="E151" s="269" t="n">
        <f aca="false">G151+H151+I151+J151</f>
        <v>0</v>
      </c>
      <c r="F151" s="269"/>
      <c r="G151" s="269"/>
      <c r="H151" s="269"/>
      <c r="I151" s="269"/>
      <c r="J151" s="269"/>
    </row>
    <row r="152" customFormat="false" ht="12.75" hidden="false" customHeight="false" outlineLevel="0" collapsed="false">
      <c r="A152" s="274"/>
      <c r="B152" s="288"/>
      <c r="C152" s="274" t="s">
        <v>544</v>
      </c>
      <c r="D152" s="333" t="s">
        <v>943</v>
      </c>
      <c r="E152" s="269" t="n">
        <f aca="false">G152+H152+I152+J152</f>
        <v>0</v>
      </c>
      <c r="F152" s="269"/>
      <c r="G152" s="269"/>
      <c r="H152" s="269"/>
      <c r="I152" s="269"/>
      <c r="J152" s="269"/>
    </row>
    <row r="153" customFormat="false" ht="12.75" hidden="false" customHeight="false" outlineLevel="0" collapsed="false">
      <c r="A153" s="274"/>
      <c r="B153" s="288" t="s">
        <v>944</v>
      </c>
      <c r="C153" s="274"/>
      <c r="D153" s="149" t="s">
        <v>945</v>
      </c>
      <c r="E153" s="269" t="n">
        <f aca="false">G153+H153+I153+J153</f>
        <v>0</v>
      </c>
      <c r="F153" s="269"/>
      <c r="G153" s="269" t="n">
        <f aca="false">G154</f>
        <v>0</v>
      </c>
      <c r="H153" s="269" t="n">
        <f aca="false">H154</f>
        <v>0</v>
      </c>
      <c r="I153" s="269" t="n">
        <f aca="false">I154</f>
        <v>0</v>
      </c>
      <c r="J153" s="269" t="n">
        <f aca="false">J154</f>
        <v>0</v>
      </c>
    </row>
    <row r="154" customFormat="false" ht="12.75" hidden="false" customHeight="false" outlineLevel="0" collapsed="false">
      <c r="A154" s="274"/>
      <c r="B154" s="288"/>
      <c r="C154" s="274" t="s">
        <v>548</v>
      </c>
      <c r="D154" s="326" t="s">
        <v>946</v>
      </c>
      <c r="E154" s="269" t="n">
        <f aca="false">G154+H154+I154+J154</f>
        <v>0</v>
      </c>
      <c r="F154" s="269"/>
      <c r="G154" s="269"/>
      <c r="H154" s="269"/>
      <c r="I154" s="269"/>
      <c r="J154" s="269"/>
    </row>
    <row r="155" customFormat="false" ht="12.75" hidden="false" customHeight="false" outlineLevel="0" collapsed="false">
      <c r="A155" s="274"/>
      <c r="B155" s="288" t="s">
        <v>556</v>
      </c>
      <c r="C155" s="266"/>
      <c r="D155" s="149" t="s">
        <v>947</v>
      </c>
      <c r="E155" s="269" t="n">
        <f aca="false">G155+H155+I155+J155</f>
        <v>3000</v>
      </c>
      <c r="F155" s="269" t="n">
        <v>230</v>
      </c>
      <c r="G155" s="269" t="n">
        <v>886</v>
      </c>
      <c r="H155" s="269" t="n">
        <v>878</v>
      </c>
      <c r="I155" s="269" t="n">
        <v>879</v>
      </c>
      <c r="J155" s="269" t="n">
        <v>357</v>
      </c>
    </row>
    <row r="156" customFormat="false" ht="12.75" hidden="false" customHeight="false" outlineLevel="0" collapsed="false">
      <c r="A156" s="266" t="s">
        <v>948</v>
      </c>
      <c r="B156" s="206"/>
      <c r="C156" s="274"/>
      <c r="D156" s="329" t="s">
        <v>949</v>
      </c>
      <c r="E156" s="269" t="n">
        <f aca="false">G156+H156+I156+J156</f>
        <v>1780</v>
      </c>
      <c r="F156" s="269"/>
      <c r="G156" s="269" t="n">
        <f aca="false">G158+G159+G161+G162+G163</f>
        <v>445</v>
      </c>
      <c r="H156" s="269" t="n">
        <f aca="false">H158+H159+H161+H162+H163</f>
        <v>445</v>
      </c>
      <c r="I156" s="269" t="n">
        <f aca="false">I158+I159+I161+I162+I163</f>
        <v>445</v>
      </c>
      <c r="J156" s="269" t="n">
        <f aca="false">J158+J159+J161+J162+J163</f>
        <v>445</v>
      </c>
    </row>
    <row r="157" customFormat="false" ht="12.75" hidden="false" customHeight="false" outlineLevel="0" collapsed="false">
      <c r="A157" s="321" t="s">
        <v>435</v>
      </c>
      <c r="B157" s="321"/>
      <c r="C157" s="321"/>
      <c r="D157" s="161"/>
      <c r="E157" s="269" t="n">
        <f aca="false">G157+H157+I157+J157</f>
        <v>0</v>
      </c>
      <c r="F157" s="269"/>
      <c r="G157" s="269"/>
      <c r="H157" s="269"/>
      <c r="I157" s="269"/>
      <c r="J157" s="269"/>
    </row>
    <row r="158" customFormat="false" ht="12.75" hidden="false" customHeight="false" outlineLevel="0" collapsed="false">
      <c r="A158" s="326"/>
      <c r="B158" s="288" t="s">
        <v>560</v>
      </c>
      <c r="C158" s="288"/>
      <c r="D158" s="161" t="s">
        <v>950</v>
      </c>
      <c r="E158" s="269" t="n">
        <f aca="false">G158+H158+I158+J158</f>
        <v>740</v>
      </c>
      <c r="F158" s="269"/>
      <c r="G158" s="269" t="n">
        <v>185</v>
      </c>
      <c r="H158" s="269" t="n">
        <v>185</v>
      </c>
      <c r="I158" s="269" t="n">
        <v>185</v>
      </c>
      <c r="J158" s="269" t="n">
        <v>185</v>
      </c>
    </row>
    <row r="159" customFormat="false" ht="12.75" hidden="false" customHeight="false" outlineLevel="0" collapsed="false">
      <c r="A159" s="326"/>
      <c r="B159" s="274" t="s">
        <v>951</v>
      </c>
      <c r="C159" s="288"/>
      <c r="D159" s="161" t="s">
        <v>952</v>
      </c>
      <c r="E159" s="269" t="n">
        <f aca="false">G159+H159+I159+J159</f>
        <v>0</v>
      </c>
      <c r="F159" s="269"/>
      <c r="G159" s="269" t="n">
        <f aca="false">G160</f>
        <v>0</v>
      </c>
      <c r="H159" s="269" t="n">
        <f aca="false">H160</f>
        <v>0</v>
      </c>
      <c r="I159" s="269" t="n">
        <f aca="false">I160</f>
        <v>0</v>
      </c>
      <c r="J159" s="269" t="n">
        <f aca="false">J160</f>
        <v>0</v>
      </c>
    </row>
    <row r="160" customFormat="false" ht="12.75" hidden="false" customHeight="false" outlineLevel="0" collapsed="false">
      <c r="A160" s="326"/>
      <c r="B160" s="274"/>
      <c r="C160" s="288" t="s">
        <v>564</v>
      </c>
      <c r="D160" s="161" t="s">
        <v>953</v>
      </c>
      <c r="E160" s="269" t="n">
        <f aca="false">G160+H160+I160+J160</f>
        <v>0</v>
      </c>
      <c r="F160" s="269"/>
      <c r="G160" s="269"/>
      <c r="H160" s="269"/>
      <c r="I160" s="269"/>
      <c r="J160" s="269"/>
    </row>
    <row r="161" customFormat="false" ht="12.75" hidden="false" customHeight="false" outlineLevel="0" collapsed="false">
      <c r="A161" s="326"/>
      <c r="B161" s="274" t="s">
        <v>954</v>
      </c>
      <c r="C161" s="288"/>
      <c r="D161" s="161" t="s">
        <v>955</v>
      </c>
      <c r="E161" s="269" t="n">
        <f aca="false">G161+H161+I161+J161</f>
        <v>1040</v>
      </c>
      <c r="F161" s="269"/>
      <c r="G161" s="269" t="n">
        <v>260</v>
      </c>
      <c r="H161" s="269" t="n">
        <v>260</v>
      </c>
      <c r="I161" s="269" t="n">
        <v>260</v>
      </c>
      <c r="J161" s="269" t="n">
        <v>260</v>
      </c>
    </row>
    <row r="162" customFormat="false" ht="12.75" hidden="false" customHeight="false" outlineLevel="0" collapsed="false">
      <c r="A162" s="326"/>
      <c r="B162" s="274" t="s">
        <v>956</v>
      </c>
      <c r="C162" s="288"/>
      <c r="D162" s="161" t="s">
        <v>957</v>
      </c>
      <c r="E162" s="269" t="n">
        <f aca="false">G162+H162+I162+J162</f>
        <v>0</v>
      </c>
      <c r="F162" s="269"/>
      <c r="G162" s="269"/>
      <c r="H162" s="269"/>
      <c r="I162" s="269"/>
      <c r="J162" s="269"/>
    </row>
    <row r="163" customFormat="false" ht="12.75" hidden="false" customHeight="false" outlineLevel="0" collapsed="false">
      <c r="A163" s="326"/>
      <c r="B163" s="274" t="s">
        <v>958</v>
      </c>
      <c r="C163" s="288"/>
      <c r="D163" s="161" t="s">
        <v>959</v>
      </c>
      <c r="E163" s="269" t="n">
        <f aca="false">G163+H163+I163+J163</f>
        <v>0</v>
      </c>
      <c r="F163" s="269"/>
      <c r="G163" s="269"/>
      <c r="H163" s="269"/>
      <c r="I163" s="269"/>
      <c r="J163" s="269"/>
    </row>
    <row r="164" customFormat="false" ht="21.75" hidden="false" customHeight="true" outlineLevel="0" collapsed="false">
      <c r="A164" s="337" t="s">
        <v>960</v>
      </c>
      <c r="B164" s="337"/>
      <c r="C164" s="337"/>
      <c r="D164" s="161" t="s">
        <v>961</v>
      </c>
      <c r="E164" s="269" t="n">
        <f aca="false">G164+H164+I164+J164</f>
        <v>13099</v>
      </c>
      <c r="F164" s="269"/>
      <c r="G164" s="269" t="n">
        <f aca="false">G165+G172</f>
        <v>4761</v>
      </c>
      <c r="H164" s="269" t="n">
        <f aca="false">H165+H172</f>
        <v>3630</v>
      </c>
      <c r="I164" s="269" t="n">
        <f aca="false">I165+I172</f>
        <v>2675</v>
      </c>
      <c r="J164" s="269" t="n">
        <f aca="false">J165+J172</f>
        <v>2033</v>
      </c>
    </row>
    <row r="165" customFormat="false" ht="12.75" hidden="false" customHeight="false" outlineLevel="0" collapsed="false">
      <c r="A165" s="266" t="s">
        <v>962</v>
      </c>
      <c r="B165" s="335"/>
      <c r="C165" s="266"/>
      <c r="D165" s="161" t="s">
        <v>963</v>
      </c>
      <c r="E165" s="269" t="n">
        <f aca="false">G165+H165+I165+J165</f>
        <v>13099</v>
      </c>
      <c r="F165" s="269"/>
      <c r="G165" s="269" t="n">
        <f aca="false">G167+G170+G171</f>
        <v>4761</v>
      </c>
      <c r="H165" s="269" t="n">
        <f aca="false">H167+H170+H171</f>
        <v>3630</v>
      </c>
      <c r="I165" s="269" t="n">
        <f aca="false">I167+I170+I171</f>
        <v>2675</v>
      </c>
      <c r="J165" s="269" t="n">
        <f aca="false">J167+J170+J171</f>
        <v>2033</v>
      </c>
    </row>
    <row r="166" customFormat="false" ht="12.75" hidden="false" customHeight="false" outlineLevel="0" collapsed="false">
      <c r="A166" s="321" t="s">
        <v>435</v>
      </c>
      <c r="B166" s="321"/>
      <c r="C166" s="321"/>
      <c r="D166" s="161"/>
      <c r="E166" s="269" t="n">
        <f aca="false">G166+H166+I166+J166</f>
        <v>0</v>
      </c>
      <c r="F166" s="269"/>
      <c r="G166" s="269"/>
      <c r="H166" s="269"/>
      <c r="I166" s="269"/>
      <c r="J166" s="269"/>
    </row>
    <row r="167" customFormat="false" ht="12.75" hidden="false" customHeight="false" outlineLevel="0" collapsed="false">
      <c r="A167" s="274"/>
      <c r="B167" s="288" t="s">
        <v>964</v>
      </c>
      <c r="C167" s="266"/>
      <c r="D167" s="161" t="s">
        <v>965</v>
      </c>
      <c r="E167" s="269" t="n">
        <f aca="false">G167+H167+I167+J167</f>
        <v>0</v>
      </c>
      <c r="F167" s="269"/>
      <c r="G167" s="269" t="n">
        <f aca="false">G168+G169</f>
        <v>0</v>
      </c>
      <c r="H167" s="269" t="n">
        <f aca="false">H168+H169</f>
        <v>0</v>
      </c>
      <c r="I167" s="269" t="n">
        <f aca="false">I168+I169</f>
        <v>0</v>
      </c>
      <c r="J167" s="269" t="n">
        <f aca="false">J168+J169</f>
        <v>0</v>
      </c>
    </row>
    <row r="168" customFormat="false" ht="12.75" hidden="false" customHeight="false" outlineLevel="0" collapsed="false">
      <c r="A168" s="274"/>
      <c r="B168" s="288"/>
      <c r="C168" s="274" t="s">
        <v>587</v>
      </c>
      <c r="D168" s="161" t="s">
        <v>966</v>
      </c>
      <c r="E168" s="269" t="n">
        <f aca="false">G168+H168+I168+J168</f>
        <v>0</v>
      </c>
      <c r="F168" s="269"/>
      <c r="G168" s="269"/>
      <c r="H168" s="269"/>
      <c r="I168" s="269"/>
      <c r="J168" s="269"/>
    </row>
    <row r="169" customFormat="false" ht="12.75" hidden="false" customHeight="false" outlineLevel="0" collapsed="false">
      <c r="A169" s="274"/>
      <c r="B169" s="288"/>
      <c r="C169" s="274" t="s">
        <v>589</v>
      </c>
      <c r="D169" s="161" t="s">
        <v>967</v>
      </c>
      <c r="E169" s="269" t="n">
        <f aca="false">G169+H169+I169+J169</f>
        <v>0</v>
      </c>
      <c r="F169" s="269"/>
      <c r="G169" s="269"/>
      <c r="H169" s="269"/>
      <c r="I169" s="269"/>
      <c r="J169" s="269"/>
    </row>
    <row r="170" customFormat="false" ht="12.75" hidden="false" customHeight="false" outlineLevel="0" collapsed="false">
      <c r="A170" s="274"/>
      <c r="B170" s="288" t="s">
        <v>968</v>
      </c>
      <c r="C170" s="284"/>
      <c r="D170" s="161" t="s">
        <v>969</v>
      </c>
      <c r="E170" s="269" t="n">
        <f aca="false">G170+H170+I170+J170</f>
        <v>0</v>
      </c>
      <c r="F170" s="269"/>
      <c r="G170" s="269"/>
      <c r="H170" s="269"/>
      <c r="I170" s="269"/>
      <c r="J170" s="269"/>
    </row>
    <row r="171" customFormat="false" ht="12.75" hidden="false" customHeight="false" outlineLevel="0" collapsed="false">
      <c r="A171" s="274"/>
      <c r="B171" s="288" t="s">
        <v>601</v>
      </c>
      <c r="C171" s="266"/>
      <c r="D171" s="161" t="s">
        <v>970</v>
      </c>
      <c r="E171" s="269" t="n">
        <f aca="false">G171+H171+I171+J171</f>
        <v>13099</v>
      </c>
      <c r="F171" s="269"/>
      <c r="G171" s="269" t="n">
        <f aca="false">4711+50</f>
        <v>4761</v>
      </c>
      <c r="H171" s="269" t="n">
        <f aca="false">3580+50</f>
        <v>3630</v>
      </c>
      <c r="I171" s="269" t="n">
        <f aca="false">2625+50</f>
        <v>2675</v>
      </c>
      <c r="J171" s="269" t="n">
        <f aca="false">1983+50</f>
        <v>2033</v>
      </c>
    </row>
    <row r="172" customFormat="false" ht="12.75" hidden="false" customHeight="false" outlineLevel="0" collapsed="false">
      <c r="A172" s="272" t="s">
        <v>971</v>
      </c>
      <c r="B172" s="288"/>
      <c r="C172" s="266"/>
      <c r="D172" s="161" t="s">
        <v>972</v>
      </c>
      <c r="E172" s="269" t="n">
        <f aca="false">G172+H172+I172+J172</f>
        <v>0</v>
      </c>
      <c r="F172" s="269"/>
      <c r="G172" s="269" t="n">
        <f aca="false">G174+G175+G176</f>
        <v>0</v>
      </c>
      <c r="H172" s="269" t="n">
        <f aca="false">H174+H175+H176</f>
        <v>0</v>
      </c>
      <c r="I172" s="269" t="n">
        <f aca="false">I174+I175+I176</f>
        <v>0</v>
      </c>
      <c r="J172" s="269" t="n">
        <f aca="false">J174+J175+J176</f>
        <v>0</v>
      </c>
    </row>
    <row r="173" customFormat="false" ht="12.75" hidden="false" customHeight="false" outlineLevel="0" collapsed="false">
      <c r="A173" s="321" t="s">
        <v>435</v>
      </c>
      <c r="B173" s="321"/>
      <c r="C173" s="321"/>
      <c r="D173" s="161"/>
      <c r="E173" s="269" t="n">
        <f aca="false">G173+H173+I173+J173</f>
        <v>0</v>
      </c>
      <c r="F173" s="269"/>
      <c r="G173" s="269"/>
      <c r="H173" s="269"/>
      <c r="I173" s="269"/>
      <c r="J173" s="269"/>
    </row>
    <row r="174" customFormat="false" ht="12.75" hidden="false" customHeight="false" outlineLevel="0" collapsed="false">
      <c r="A174" s="274"/>
      <c r="B174" s="288" t="s">
        <v>973</v>
      </c>
      <c r="C174" s="266"/>
      <c r="D174" s="161" t="s">
        <v>974</v>
      </c>
      <c r="E174" s="269" t="n">
        <f aca="false">G174+H174+I174+J174</f>
        <v>0</v>
      </c>
      <c r="F174" s="269"/>
      <c r="G174" s="269"/>
      <c r="H174" s="269"/>
      <c r="I174" s="269"/>
      <c r="J174" s="269"/>
    </row>
    <row r="175" customFormat="false" ht="12.75" hidden="false" customHeight="false" outlineLevel="0" collapsed="false">
      <c r="A175" s="274"/>
      <c r="B175" s="288" t="s">
        <v>975</v>
      </c>
      <c r="C175" s="266"/>
      <c r="D175" s="161" t="s">
        <v>976</v>
      </c>
      <c r="E175" s="269" t="n">
        <f aca="false">G175+H175+I175+J175</f>
        <v>0</v>
      </c>
      <c r="F175" s="269"/>
      <c r="G175" s="269"/>
      <c r="H175" s="269"/>
      <c r="I175" s="269"/>
      <c r="J175" s="269"/>
    </row>
    <row r="176" customFormat="false" ht="12.75" hidden="false" customHeight="false" outlineLevel="0" collapsed="false">
      <c r="A176" s="274"/>
      <c r="B176" s="288" t="s">
        <v>977</v>
      </c>
      <c r="C176" s="266"/>
      <c r="D176" s="161" t="s">
        <v>978</v>
      </c>
      <c r="E176" s="269" t="n">
        <f aca="false">G176+H176+I176+J176</f>
        <v>0</v>
      </c>
      <c r="F176" s="269"/>
      <c r="G176" s="269" t="n">
        <f aca="false">G177+G178</f>
        <v>0</v>
      </c>
      <c r="H176" s="269" t="n">
        <f aca="false">H177+H178</f>
        <v>0</v>
      </c>
      <c r="I176" s="269" t="n">
        <f aca="false">I177+I178</f>
        <v>0</v>
      </c>
      <c r="J176" s="269" t="n">
        <f aca="false">J177+J178</f>
        <v>0</v>
      </c>
    </row>
    <row r="177" customFormat="false" ht="12.75" hidden="false" customHeight="false" outlineLevel="0" collapsed="false">
      <c r="A177" s="274"/>
      <c r="B177" s="288"/>
      <c r="C177" s="335" t="s">
        <v>609</v>
      </c>
      <c r="D177" s="161" t="s">
        <v>979</v>
      </c>
      <c r="E177" s="269" t="n">
        <f aca="false">G177+H177+I177+J177</f>
        <v>0</v>
      </c>
      <c r="F177" s="269"/>
      <c r="G177" s="269"/>
      <c r="H177" s="269"/>
      <c r="I177" s="269"/>
      <c r="J177" s="269"/>
    </row>
    <row r="178" customFormat="false" ht="12.75" hidden="false" customHeight="false" outlineLevel="0" collapsed="false">
      <c r="A178" s="274"/>
      <c r="B178" s="288"/>
      <c r="C178" s="335" t="s">
        <v>611</v>
      </c>
      <c r="D178" s="161" t="s">
        <v>980</v>
      </c>
      <c r="E178" s="269" t="n">
        <f aca="false">G178+H178+I178+J178</f>
        <v>0</v>
      </c>
      <c r="F178" s="269"/>
      <c r="G178" s="269"/>
      <c r="H178" s="269"/>
      <c r="I178" s="269"/>
      <c r="J178" s="269"/>
    </row>
    <row r="179" customFormat="false" ht="12.75" hidden="false" customHeight="false" outlineLevel="0" collapsed="false">
      <c r="A179" s="201" t="s">
        <v>981</v>
      </c>
      <c r="B179" s="201"/>
      <c r="C179" s="201"/>
      <c r="D179" s="161" t="s">
        <v>982</v>
      </c>
      <c r="E179" s="269" t="n">
        <f aca="false">G179+H179+I179+J179</f>
        <v>0</v>
      </c>
      <c r="F179" s="269"/>
      <c r="G179" s="269" t="n">
        <f aca="false">G180+G184+G189+G192</f>
        <v>0</v>
      </c>
      <c r="H179" s="269" t="n">
        <f aca="false">H180+H184+H189+H192</f>
        <v>0</v>
      </c>
      <c r="I179" s="269" t="n">
        <f aca="false">I180+I184+I189+I192</f>
        <v>0</v>
      </c>
      <c r="J179" s="269" t="n">
        <f aca="false">J180+J184+J189+J192</f>
        <v>0</v>
      </c>
    </row>
    <row r="180" customFormat="false" ht="12.75" hidden="false" customHeight="false" outlineLevel="0" collapsed="false">
      <c r="A180" s="266" t="s">
        <v>983</v>
      </c>
      <c r="B180" s="335"/>
      <c r="C180" s="274"/>
      <c r="D180" s="161" t="s">
        <v>984</v>
      </c>
      <c r="E180" s="269" t="n">
        <f aca="false">G180+H180+I180+J180</f>
        <v>0</v>
      </c>
      <c r="F180" s="269"/>
      <c r="G180" s="269" t="n">
        <f aca="false">G182</f>
        <v>0</v>
      </c>
      <c r="H180" s="269" t="n">
        <f aca="false">H182</f>
        <v>0</v>
      </c>
      <c r="I180" s="269" t="n">
        <f aca="false">I182</f>
        <v>0</v>
      </c>
      <c r="J180" s="269" t="n">
        <f aca="false">J182</f>
        <v>0</v>
      </c>
    </row>
    <row r="181" customFormat="false" ht="12.75" hidden="false" customHeight="false" outlineLevel="0" collapsed="false">
      <c r="A181" s="321" t="s">
        <v>435</v>
      </c>
      <c r="B181" s="321"/>
      <c r="C181" s="321"/>
      <c r="D181" s="161"/>
      <c r="E181" s="269" t="n">
        <f aca="false">G181+H181+I181+J181</f>
        <v>0</v>
      </c>
      <c r="F181" s="269"/>
      <c r="G181" s="269"/>
      <c r="H181" s="269"/>
      <c r="I181" s="269"/>
      <c r="J181" s="269"/>
    </row>
    <row r="182" customFormat="false" ht="12.75" hidden="false" customHeight="false" outlineLevel="0" collapsed="false">
      <c r="A182" s="274"/>
      <c r="B182" s="288" t="s">
        <v>985</v>
      </c>
      <c r="C182" s="274"/>
      <c r="D182" s="161" t="s">
        <v>986</v>
      </c>
      <c r="E182" s="269" t="n">
        <f aca="false">G182+H182+I182+J182</f>
        <v>0</v>
      </c>
      <c r="F182" s="269"/>
      <c r="G182" s="269" t="n">
        <f aca="false">G183</f>
        <v>0</v>
      </c>
      <c r="H182" s="269" t="n">
        <f aca="false">H183</f>
        <v>0</v>
      </c>
      <c r="I182" s="269" t="n">
        <f aca="false">I183</f>
        <v>0</v>
      </c>
      <c r="J182" s="269" t="n">
        <f aca="false">J183</f>
        <v>0</v>
      </c>
    </row>
    <row r="183" customFormat="false" ht="12.75" hidden="false" customHeight="false" outlineLevel="0" collapsed="false">
      <c r="A183" s="274"/>
      <c r="B183" s="335"/>
      <c r="C183" s="274" t="s">
        <v>627</v>
      </c>
      <c r="D183" s="161" t="s">
        <v>987</v>
      </c>
      <c r="E183" s="269" t="n">
        <f aca="false">G183+H183+I183+J183</f>
        <v>0</v>
      </c>
      <c r="F183" s="269"/>
      <c r="G183" s="269"/>
      <c r="H183" s="269"/>
      <c r="I183" s="269"/>
      <c r="J183" s="269"/>
    </row>
    <row r="184" customFormat="false" ht="12.75" hidden="false" customHeight="false" outlineLevel="0" collapsed="false">
      <c r="A184" s="276" t="s">
        <v>988</v>
      </c>
      <c r="B184" s="332"/>
      <c r="C184" s="338"/>
      <c r="D184" s="161" t="s">
        <v>989</v>
      </c>
      <c r="E184" s="269" t="n">
        <f aca="false">G184+H184+I184+J184</f>
        <v>0</v>
      </c>
      <c r="F184" s="269"/>
      <c r="G184" s="269" t="n">
        <f aca="false">G186</f>
        <v>0</v>
      </c>
      <c r="H184" s="269" t="n">
        <f aca="false">H186</f>
        <v>0</v>
      </c>
      <c r="I184" s="269" t="n">
        <f aca="false">I186</f>
        <v>0</v>
      </c>
      <c r="J184" s="269" t="n">
        <f aca="false">J186</f>
        <v>0</v>
      </c>
    </row>
    <row r="185" customFormat="false" ht="12.75" hidden="false" customHeight="false" outlineLevel="0" collapsed="false">
      <c r="A185" s="321" t="s">
        <v>435</v>
      </c>
      <c r="B185" s="321"/>
      <c r="C185" s="321"/>
      <c r="D185" s="161"/>
      <c r="E185" s="269" t="n">
        <f aca="false">G185+H185+I185+J185</f>
        <v>0</v>
      </c>
      <c r="F185" s="269"/>
      <c r="G185" s="269"/>
      <c r="H185" s="269"/>
      <c r="I185" s="269"/>
      <c r="J185" s="269"/>
    </row>
    <row r="186" customFormat="false" ht="12.75" hidden="false" customHeight="false" outlineLevel="0" collapsed="false">
      <c r="A186" s="321"/>
      <c r="B186" s="321" t="s">
        <v>990</v>
      </c>
      <c r="C186" s="321"/>
      <c r="D186" s="161" t="s">
        <v>991</v>
      </c>
      <c r="E186" s="269" t="n">
        <f aca="false">G186+H186+I186+J186</f>
        <v>0</v>
      </c>
      <c r="F186" s="269"/>
      <c r="G186" s="269" t="n">
        <f aca="false">G187+G188</f>
        <v>0</v>
      </c>
      <c r="H186" s="269" t="n">
        <f aca="false">H187+H188</f>
        <v>0</v>
      </c>
      <c r="I186" s="269" t="n">
        <f aca="false">I187+I188</f>
        <v>0</v>
      </c>
      <c r="J186" s="269" t="n">
        <f aca="false">J187+J188</f>
        <v>0</v>
      </c>
    </row>
    <row r="187" customFormat="false" ht="12.75" hidden="false" customHeight="false" outlineLevel="0" collapsed="false">
      <c r="A187" s="321"/>
      <c r="B187" s="321"/>
      <c r="C187" s="334" t="s">
        <v>643</v>
      </c>
      <c r="D187" s="161" t="s">
        <v>992</v>
      </c>
      <c r="E187" s="269" t="n">
        <f aca="false">G187+H187+I187+J187</f>
        <v>0</v>
      </c>
      <c r="F187" s="269"/>
      <c r="G187" s="269"/>
      <c r="H187" s="269"/>
      <c r="I187" s="269"/>
      <c r="J187" s="269"/>
    </row>
    <row r="188" customFormat="false" ht="12.75" hidden="false" customHeight="false" outlineLevel="0" collapsed="false">
      <c r="A188" s="274"/>
      <c r="B188" s="274"/>
      <c r="C188" s="274" t="s">
        <v>645</v>
      </c>
      <c r="D188" s="161" t="s">
        <v>993</v>
      </c>
      <c r="E188" s="269" t="n">
        <f aca="false">G188+H188+I188+J188</f>
        <v>0</v>
      </c>
      <c r="F188" s="269"/>
      <c r="G188" s="269"/>
      <c r="H188" s="269"/>
      <c r="I188" s="269"/>
      <c r="J188" s="269"/>
    </row>
    <row r="189" customFormat="false" ht="12.75" hidden="false" customHeight="false" outlineLevel="0" collapsed="false">
      <c r="A189" s="266" t="s">
        <v>994</v>
      </c>
      <c r="B189" s="332"/>
      <c r="C189" s="338"/>
      <c r="D189" s="161" t="s">
        <v>995</v>
      </c>
      <c r="E189" s="269" t="n">
        <f aca="false">G189+H189+I189+J189</f>
        <v>0</v>
      </c>
      <c r="F189" s="269"/>
      <c r="G189" s="269" t="n">
        <f aca="false">G191</f>
        <v>0</v>
      </c>
      <c r="H189" s="269" t="n">
        <f aca="false">H191</f>
        <v>0</v>
      </c>
      <c r="I189" s="269" t="n">
        <f aca="false">I191</f>
        <v>0</v>
      </c>
      <c r="J189" s="269" t="n">
        <f aca="false">J191</f>
        <v>0</v>
      </c>
    </row>
    <row r="190" customFormat="false" ht="12.75" hidden="false" customHeight="false" outlineLevel="0" collapsed="false">
      <c r="A190" s="321" t="s">
        <v>435</v>
      </c>
      <c r="B190" s="321"/>
      <c r="C190" s="321"/>
      <c r="D190" s="161"/>
      <c r="E190" s="269" t="n">
        <f aca="false">G190+H190+I190+J190</f>
        <v>0</v>
      </c>
      <c r="F190" s="269"/>
      <c r="G190" s="269"/>
      <c r="H190" s="269"/>
      <c r="I190" s="269"/>
      <c r="J190" s="269"/>
    </row>
    <row r="191" customFormat="false" ht="12.75" hidden="false" customHeight="false" outlineLevel="0" collapsed="false">
      <c r="A191" s="339"/>
      <c r="B191" s="288" t="s">
        <v>661</v>
      </c>
      <c r="C191" s="340"/>
      <c r="D191" s="161" t="s">
        <v>996</v>
      </c>
      <c r="E191" s="269" t="n">
        <f aca="false">G191+H191+I191+J191</f>
        <v>0</v>
      </c>
      <c r="F191" s="269"/>
      <c r="G191" s="269"/>
      <c r="H191" s="269"/>
      <c r="I191" s="269"/>
      <c r="J191" s="269"/>
    </row>
    <row r="192" customFormat="false" ht="12.75" hidden="false" customHeight="false" outlineLevel="0" collapsed="false">
      <c r="A192" s="266" t="s">
        <v>997</v>
      </c>
      <c r="B192" s="332"/>
      <c r="C192" s="274"/>
      <c r="D192" s="161" t="s">
        <v>998</v>
      </c>
      <c r="E192" s="269" t="n">
        <f aca="false">G192+H192+I192+J192</f>
        <v>0</v>
      </c>
      <c r="F192" s="269"/>
      <c r="G192" s="269" t="n">
        <f aca="false">G194</f>
        <v>0</v>
      </c>
      <c r="H192" s="269" t="n">
        <f aca="false">H194</f>
        <v>0</v>
      </c>
      <c r="I192" s="269" t="n">
        <f aca="false">I194</f>
        <v>0</v>
      </c>
      <c r="J192" s="269" t="n">
        <f aca="false">J194</f>
        <v>0</v>
      </c>
    </row>
    <row r="193" customFormat="false" ht="12.75" hidden="false" customHeight="false" outlineLevel="0" collapsed="false">
      <c r="A193" s="321" t="s">
        <v>435</v>
      </c>
      <c r="B193" s="321"/>
      <c r="C193" s="321"/>
      <c r="D193" s="161"/>
      <c r="E193" s="269" t="n">
        <f aca="false">G193+H193+I193+J193</f>
        <v>0</v>
      </c>
      <c r="F193" s="269"/>
      <c r="G193" s="269"/>
      <c r="H193" s="269"/>
      <c r="I193" s="269"/>
      <c r="J193" s="269"/>
    </row>
    <row r="194" customFormat="false" ht="12.75" hidden="false" customHeight="false" outlineLevel="0" collapsed="false">
      <c r="A194" s="266"/>
      <c r="B194" s="274" t="s">
        <v>673</v>
      </c>
      <c r="C194" s="274"/>
      <c r="D194" s="161" t="s">
        <v>999</v>
      </c>
      <c r="E194" s="269" t="n">
        <f aca="false">G194+H194+I194+J194</f>
        <v>0</v>
      </c>
      <c r="F194" s="269"/>
      <c r="G194" s="269"/>
      <c r="H194" s="269"/>
      <c r="I194" s="269"/>
      <c r="J194" s="269"/>
    </row>
    <row r="195" customFormat="false" ht="12.75" hidden="false" customHeight="false" outlineLevel="0" collapsed="false">
      <c r="A195" s="209" t="s">
        <v>675</v>
      </c>
      <c r="B195" s="209"/>
      <c r="C195" s="209"/>
      <c r="D195" s="161" t="s">
        <v>676</v>
      </c>
      <c r="E195" s="269" t="n">
        <f aca="false">G195+H195+I195+J195</f>
        <v>0</v>
      </c>
      <c r="F195" s="269"/>
      <c r="G195" s="269"/>
      <c r="H195" s="269"/>
      <c r="I195" s="269"/>
      <c r="J195" s="269"/>
    </row>
    <row r="196" customFormat="false" ht="12.75" hidden="false" customHeight="false" outlineLevel="0" collapsed="false">
      <c r="A196" s="210" t="s">
        <v>1000</v>
      </c>
      <c r="B196" s="210"/>
      <c r="C196" s="210"/>
      <c r="D196" s="161" t="s">
        <v>680</v>
      </c>
      <c r="E196" s="269" t="n">
        <f aca="false">G196+H196+I196+J196</f>
        <v>0</v>
      </c>
      <c r="F196" s="269"/>
      <c r="G196" s="269"/>
      <c r="H196" s="269"/>
      <c r="I196" s="269"/>
      <c r="J196" s="269"/>
    </row>
    <row r="197" customFormat="false" ht="14.25" hidden="false" customHeight="false" outlineLevel="0" collapsed="false">
      <c r="A197" s="211" t="s">
        <v>1001</v>
      </c>
      <c r="B197" s="211"/>
      <c r="C197" s="211"/>
      <c r="D197" s="161" t="s">
        <v>682</v>
      </c>
      <c r="E197" s="269" t="n">
        <f aca="false">G197+H197+I197+J197</f>
        <v>8351</v>
      </c>
      <c r="F197" s="269"/>
      <c r="G197" s="269" t="n">
        <f aca="false">G104-'10-instituţii-venituri'!F115</f>
        <v>3609</v>
      </c>
      <c r="H197" s="269" t="n">
        <f aca="false">H104-'10-instituţii-venituri'!G115</f>
        <v>1412</v>
      </c>
      <c r="I197" s="269" t="n">
        <f aca="false">I104-'10-instituţii-venituri'!H115</f>
        <v>2604</v>
      </c>
      <c r="J197" s="269" t="n">
        <f aca="false">J104-'10-instituţii-venituri'!I115</f>
        <v>726</v>
      </c>
    </row>
    <row r="198" customFormat="false" ht="12.75" hidden="false" customHeight="false" outlineLevel="0" collapsed="false">
      <c r="A198" s="341" t="s">
        <v>1003</v>
      </c>
      <c r="B198" s="342"/>
      <c r="C198" s="342"/>
      <c r="D198" s="317" t="s">
        <v>1004</v>
      </c>
      <c r="E198" s="343" t="n">
        <f aca="false">G198+H198+I198+J198</f>
        <v>8351</v>
      </c>
      <c r="F198" s="343"/>
      <c r="G198" s="343" t="n">
        <f aca="false">G199+G204+G210+G258+G273</f>
        <v>4022</v>
      </c>
      <c r="H198" s="343" t="n">
        <f aca="false">H199+H204+H210+H258+H273</f>
        <v>1510</v>
      </c>
      <c r="I198" s="343" t="n">
        <f aca="false">I199+I204+I210+I258+I273</f>
        <v>2093</v>
      </c>
      <c r="J198" s="343" t="n">
        <f aca="false">J199+J204+J210+J258+J273</f>
        <v>726</v>
      </c>
    </row>
    <row r="199" customFormat="false" ht="12.75" hidden="false" customHeight="false" outlineLevel="0" collapsed="false">
      <c r="A199" s="201" t="s">
        <v>880</v>
      </c>
      <c r="B199" s="201"/>
      <c r="C199" s="201"/>
      <c r="D199" s="319" t="s">
        <v>881</v>
      </c>
      <c r="E199" s="269" t="n">
        <f aca="false">G199+H199+I199+J199</f>
        <v>1400</v>
      </c>
      <c r="F199" s="269"/>
      <c r="G199" s="269" t="n">
        <f aca="false">G200+G203</f>
        <v>0</v>
      </c>
      <c r="H199" s="269" t="n">
        <f aca="false">H200+H203</f>
        <v>42</v>
      </c>
      <c r="I199" s="269" t="n">
        <f aca="false">I200+I203</f>
        <v>1358</v>
      </c>
      <c r="J199" s="269" t="n">
        <f aca="false">J200+J203</f>
        <v>0</v>
      </c>
    </row>
    <row r="200" customFormat="false" ht="12.75" hidden="false" customHeight="false" outlineLevel="0" collapsed="false">
      <c r="A200" s="272" t="s">
        <v>882</v>
      </c>
      <c r="B200" s="272"/>
      <c r="C200" s="267"/>
      <c r="D200" s="320" t="s">
        <v>883</v>
      </c>
      <c r="E200" s="269" t="n">
        <f aca="false">G200+H200+I200+J200</f>
        <v>1400</v>
      </c>
      <c r="F200" s="269"/>
      <c r="G200" s="269" t="n">
        <f aca="false">G202</f>
        <v>0</v>
      </c>
      <c r="H200" s="269" t="n">
        <f aca="false">H202</f>
        <v>42</v>
      </c>
      <c r="I200" s="269" t="n">
        <f aca="false">I202</f>
        <v>1358</v>
      </c>
      <c r="J200" s="269" t="n">
        <f aca="false">J202</f>
        <v>0</v>
      </c>
    </row>
    <row r="201" customFormat="false" ht="12.75" hidden="false" customHeight="false" outlineLevel="0" collapsed="false">
      <c r="A201" s="321" t="s">
        <v>435</v>
      </c>
      <c r="B201" s="321"/>
      <c r="C201" s="321"/>
      <c r="D201" s="149"/>
      <c r="E201" s="269" t="n">
        <f aca="false">G201+H201+I201+J201</f>
        <v>0</v>
      </c>
      <c r="F201" s="269"/>
      <c r="G201" s="269"/>
      <c r="H201" s="269"/>
      <c r="I201" s="269"/>
      <c r="J201" s="269"/>
    </row>
    <row r="202" customFormat="false" ht="12.75" hidden="false" customHeight="false" outlineLevel="0" collapsed="false">
      <c r="A202" s="266"/>
      <c r="B202" s="274" t="s">
        <v>448</v>
      </c>
      <c r="C202" s="267"/>
      <c r="D202" s="322" t="s">
        <v>884</v>
      </c>
      <c r="E202" s="269" t="n">
        <f aca="false">G202+H202+I202+J202</f>
        <v>1400</v>
      </c>
      <c r="F202" s="269"/>
      <c r="G202" s="269"/>
      <c r="H202" s="269" t="n">
        <v>42</v>
      </c>
      <c r="I202" s="269" t="n">
        <v>1358</v>
      </c>
      <c r="J202" s="269"/>
    </row>
    <row r="203" customFormat="false" ht="12.75" hidden="false" customHeight="false" outlineLevel="0" collapsed="false">
      <c r="A203" s="323" t="s">
        <v>885</v>
      </c>
      <c r="B203" s="324"/>
      <c r="C203" s="324"/>
      <c r="D203" s="154" t="s">
        <v>886</v>
      </c>
      <c r="E203" s="269" t="n">
        <f aca="false">G203+H203+I203+J203</f>
        <v>0</v>
      </c>
      <c r="F203" s="269"/>
      <c r="G203" s="269"/>
      <c r="H203" s="269"/>
      <c r="I203" s="269"/>
      <c r="J203" s="269"/>
    </row>
    <row r="204" customFormat="false" ht="12.75" hidden="false" customHeight="false" outlineLevel="0" collapsed="false">
      <c r="A204" s="182" t="s">
        <v>887</v>
      </c>
      <c r="B204" s="182"/>
      <c r="C204" s="182"/>
      <c r="D204" s="144" t="s">
        <v>888</v>
      </c>
      <c r="E204" s="269" t="n">
        <f aca="false">G204+H204+I204+J204</f>
        <v>2960</v>
      </c>
      <c r="F204" s="269"/>
      <c r="G204" s="269" t="n">
        <f aca="false">G205</f>
        <v>727</v>
      </c>
      <c r="H204" s="269" t="n">
        <f aca="false">H205</f>
        <v>780</v>
      </c>
      <c r="I204" s="269" t="n">
        <f aca="false">I205</f>
        <v>727</v>
      </c>
      <c r="J204" s="269" t="n">
        <f aca="false">J205</f>
        <v>726</v>
      </c>
    </row>
    <row r="205" customFormat="false" ht="12.75" hidden="false" customHeight="false" outlineLevel="0" collapsed="false">
      <c r="A205" s="273" t="s">
        <v>889</v>
      </c>
      <c r="B205" s="325"/>
      <c r="C205" s="211"/>
      <c r="D205" s="320" t="s">
        <v>890</v>
      </c>
      <c r="E205" s="269" t="n">
        <f aca="false">G205+H205+I205+J205</f>
        <v>2960</v>
      </c>
      <c r="F205" s="269"/>
      <c r="G205" s="269" t="n">
        <f aca="false">G207+G209</f>
        <v>727</v>
      </c>
      <c r="H205" s="269" t="n">
        <f aca="false">H207+H209</f>
        <v>780</v>
      </c>
      <c r="I205" s="269" t="n">
        <f aca="false">I207+I209</f>
        <v>727</v>
      </c>
      <c r="J205" s="269" t="n">
        <f aca="false">J207+J209</f>
        <v>726</v>
      </c>
    </row>
    <row r="206" customFormat="false" ht="12.75" hidden="false" customHeight="false" outlineLevel="0" collapsed="false">
      <c r="A206" s="321" t="s">
        <v>435</v>
      </c>
      <c r="B206" s="321"/>
      <c r="C206" s="321"/>
      <c r="D206" s="149"/>
      <c r="E206" s="269" t="n">
        <f aca="false">G206+H206+I206+J206</f>
        <v>0</v>
      </c>
      <c r="F206" s="269"/>
      <c r="G206" s="269"/>
      <c r="H206" s="269"/>
      <c r="I206" s="269"/>
      <c r="J206" s="269"/>
    </row>
    <row r="207" customFormat="false" ht="12.75" hidden="false" customHeight="false" outlineLevel="0" collapsed="false">
      <c r="A207" s="326"/>
      <c r="B207" s="327" t="s">
        <v>891</v>
      </c>
      <c r="C207" s="267"/>
      <c r="D207" s="149" t="s">
        <v>892</v>
      </c>
      <c r="E207" s="269" t="n">
        <f aca="false">G207+H207+I207+J207</f>
        <v>2960</v>
      </c>
      <c r="F207" s="269"/>
      <c r="G207" s="269" t="n">
        <f aca="false">G208</f>
        <v>727</v>
      </c>
      <c r="H207" s="269" t="n">
        <f aca="false">H208</f>
        <v>780</v>
      </c>
      <c r="I207" s="269" t="n">
        <f aca="false">I208</f>
        <v>727</v>
      </c>
      <c r="J207" s="269" t="n">
        <f aca="false">J208</f>
        <v>726</v>
      </c>
    </row>
    <row r="208" customFormat="false" ht="12.75" hidden="false" customHeight="false" outlineLevel="0" collapsed="false">
      <c r="A208" s="326"/>
      <c r="B208" s="327"/>
      <c r="C208" s="288" t="s">
        <v>472</v>
      </c>
      <c r="D208" s="161" t="s">
        <v>893</v>
      </c>
      <c r="E208" s="269" t="n">
        <f aca="false">G208+H208+I208+J208</f>
        <v>2960</v>
      </c>
      <c r="F208" s="269"/>
      <c r="G208" s="269" t="n">
        <v>727</v>
      </c>
      <c r="H208" s="269" t="n">
        <v>780</v>
      </c>
      <c r="I208" s="269" t="n">
        <v>727</v>
      </c>
      <c r="J208" s="269" t="n">
        <v>726</v>
      </c>
    </row>
    <row r="209" customFormat="false" ht="12.75" hidden="false" customHeight="false" outlineLevel="0" collapsed="false">
      <c r="A209" s="326"/>
      <c r="B209" s="327" t="s">
        <v>476</v>
      </c>
      <c r="C209" s="267"/>
      <c r="D209" s="149" t="s">
        <v>894</v>
      </c>
      <c r="E209" s="269" t="n">
        <f aca="false">G209+H209+I209+J209</f>
        <v>0</v>
      </c>
      <c r="F209" s="269"/>
      <c r="G209" s="269"/>
      <c r="H209" s="269"/>
      <c r="I209" s="269"/>
      <c r="J209" s="269"/>
    </row>
    <row r="210" customFormat="false" ht="12.75" hidden="false" customHeight="true" outlineLevel="0" collapsed="false">
      <c r="A210" s="328" t="s">
        <v>895</v>
      </c>
      <c r="B210" s="328"/>
      <c r="C210" s="328"/>
      <c r="D210" s="182" t="s">
        <v>896</v>
      </c>
      <c r="E210" s="269" t="n">
        <f aca="false">G210+H210+I210+J210</f>
        <v>1312</v>
      </c>
      <c r="F210" s="269"/>
      <c r="G210" s="269" t="n">
        <f aca="false">G211+G227+G234+G250</f>
        <v>1243</v>
      </c>
      <c r="H210" s="269" t="n">
        <f aca="false">H211+H227+H234+H250</f>
        <v>61</v>
      </c>
      <c r="I210" s="269" t="n">
        <f aca="false">I211+I227+I234+I250</f>
        <v>8</v>
      </c>
      <c r="J210" s="269" t="n">
        <f aca="false">J211+J227+J234+J250</f>
        <v>0</v>
      </c>
    </row>
    <row r="211" customFormat="false" ht="12.75" hidden="false" customHeight="false" outlineLevel="0" collapsed="false">
      <c r="A211" s="266" t="s">
        <v>897</v>
      </c>
      <c r="B211" s="206"/>
      <c r="C211" s="165"/>
      <c r="D211" s="329" t="s">
        <v>898</v>
      </c>
      <c r="E211" s="269" t="n">
        <f aca="false">G211+H211+I211+J211</f>
        <v>306</v>
      </c>
      <c r="F211" s="269"/>
      <c r="G211" s="269" t="n">
        <f aca="false">G213+G216+G220+G221+G223+G226</f>
        <v>237</v>
      </c>
      <c r="H211" s="269" t="n">
        <f aca="false">H213+H216+H220+H221+H223+H226</f>
        <v>61</v>
      </c>
      <c r="I211" s="269" t="n">
        <f aca="false">I213+I216+I220+I221+I223+I226</f>
        <v>8</v>
      </c>
      <c r="J211" s="269" t="n">
        <f aca="false">J213+J216+J220+J221+J223+J226</f>
        <v>0</v>
      </c>
    </row>
    <row r="212" customFormat="false" ht="12.75" hidden="false" customHeight="false" outlineLevel="0" collapsed="false">
      <c r="A212" s="321" t="s">
        <v>435</v>
      </c>
      <c r="B212" s="321"/>
      <c r="C212" s="321"/>
      <c r="D212" s="330"/>
      <c r="E212" s="269" t="n">
        <f aca="false">G212+H212+I212+J212</f>
        <v>0</v>
      </c>
      <c r="F212" s="269"/>
      <c r="G212" s="269"/>
      <c r="H212" s="269"/>
      <c r="I212" s="269"/>
      <c r="J212" s="269"/>
    </row>
    <row r="213" customFormat="false" ht="12.75" hidden="false" customHeight="false" outlineLevel="0" collapsed="false">
      <c r="A213" s="326"/>
      <c r="B213" s="288" t="s">
        <v>899</v>
      </c>
      <c r="C213" s="284"/>
      <c r="D213" s="322" t="s">
        <v>900</v>
      </c>
      <c r="E213" s="269" t="n">
        <f aca="false">G213+H213+I213+J213</f>
        <v>31</v>
      </c>
      <c r="F213" s="269"/>
      <c r="G213" s="269" t="n">
        <f aca="false">G214+G215</f>
        <v>25</v>
      </c>
      <c r="H213" s="269" t="n">
        <f aca="false">H214+H215</f>
        <v>6</v>
      </c>
      <c r="I213" s="269" t="n">
        <f aca="false">I214+I215</f>
        <v>0</v>
      </c>
      <c r="J213" s="269" t="n">
        <f aca="false">J214+J215</f>
        <v>0</v>
      </c>
    </row>
    <row r="214" customFormat="false" ht="12.75" hidden="false" customHeight="false" outlineLevel="0" collapsed="false">
      <c r="A214" s="326"/>
      <c r="B214" s="288"/>
      <c r="C214" s="288" t="s">
        <v>484</v>
      </c>
      <c r="D214" s="331" t="s">
        <v>901</v>
      </c>
      <c r="E214" s="269" t="n">
        <f aca="false">G214+H214+I214+J214</f>
        <v>31</v>
      </c>
      <c r="F214" s="269"/>
      <c r="G214" s="269" t="n">
        <v>25</v>
      </c>
      <c r="H214" s="269" t="n">
        <v>6</v>
      </c>
      <c r="I214" s="269"/>
      <c r="J214" s="269"/>
    </row>
    <row r="215" customFormat="false" ht="12.75" hidden="false" customHeight="false" outlineLevel="0" collapsed="false">
      <c r="A215" s="326"/>
      <c r="B215" s="288"/>
      <c r="C215" s="288" t="s">
        <v>486</v>
      </c>
      <c r="D215" s="331" t="s">
        <v>902</v>
      </c>
      <c r="E215" s="269" t="n">
        <f aca="false">G215+H215+I215+J215</f>
        <v>0</v>
      </c>
      <c r="F215" s="269"/>
      <c r="G215" s="269"/>
      <c r="H215" s="269"/>
      <c r="I215" s="269"/>
      <c r="J215" s="269"/>
    </row>
    <row r="216" customFormat="false" ht="12.75" hidden="false" customHeight="false" outlineLevel="0" collapsed="false">
      <c r="A216" s="326"/>
      <c r="B216" s="288" t="s">
        <v>903</v>
      </c>
      <c r="C216" s="266"/>
      <c r="D216" s="322" t="s">
        <v>904</v>
      </c>
      <c r="E216" s="269" t="n">
        <f aca="false">G216+H216+I216+J216</f>
        <v>275</v>
      </c>
      <c r="F216" s="269"/>
      <c r="G216" s="269" t="n">
        <f aca="false">SUM(G217:G219)</f>
        <v>212</v>
      </c>
      <c r="H216" s="269" t="n">
        <f aca="false">SUM(H217:H219)</f>
        <v>55</v>
      </c>
      <c r="I216" s="269" t="n">
        <f aca="false">SUM(I217:I219)</f>
        <v>8</v>
      </c>
      <c r="J216" s="269" t="n">
        <f aca="false">SUM(J217:J219)</f>
        <v>0</v>
      </c>
    </row>
    <row r="217" customFormat="false" ht="12.75" hidden="false" customHeight="false" outlineLevel="0" collapsed="false">
      <c r="A217" s="326"/>
      <c r="B217" s="288"/>
      <c r="C217" s="288" t="s">
        <v>490</v>
      </c>
      <c r="D217" s="331" t="s">
        <v>905</v>
      </c>
      <c r="E217" s="269" t="n">
        <f aca="false">G217+H217+I217+J217</f>
        <v>65</v>
      </c>
      <c r="F217" s="269"/>
      <c r="G217" s="269" t="n">
        <v>49</v>
      </c>
      <c r="H217" s="269" t="n">
        <v>13</v>
      </c>
      <c r="I217" s="269" t="n">
        <v>3</v>
      </c>
      <c r="J217" s="269"/>
    </row>
    <row r="218" customFormat="false" ht="12.75" hidden="false" customHeight="false" outlineLevel="0" collapsed="false">
      <c r="A218" s="326"/>
      <c r="B218" s="288"/>
      <c r="C218" s="288" t="s">
        <v>492</v>
      </c>
      <c r="D218" s="331" t="s">
        <v>906</v>
      </c>
      <c r="E218" s="269" t="n">
        <f aca="false">G218+H218+I218+J218</f>
        <v>210</v>
      </c>
      <c r="F218" s="269"/>
      <c r="G218" s="269" t="n">
        <v>163</v>
      </c>
      <c r="H218" s="269" t="n">
        <v>42</v>
      </c>
      <c r="I218" s="269" t="n">
        <v>5</v>
      </c>
      <c r="J218" s="269"/>
    </row>
    <row r="219" customFormat="false" ht="12.75" hidden="false" customHeight="false" outlineLevel="0" collapsed="false">
      <c r="A219" s="326"/>
      <c r="B219" s="288"/>
      <c r="C219" s="274" t="s">
        <v>494</v>
      </c>
      <c r="D219" s="331" t="s">
        <v>907</v>
      </c>
      <c r="E219" s="269" t="n">
        <f aca="false">G219+H219+I219+J219</f>
        <v>0</v>
      </c>
      <c r="F219" s="269"/>
      <c r="G219" s="269"/>
      <c r="H219" s="269"/>
      <c r="I219" s="269"/>
      <c r="J219" s="269"/>
    </row>
    <row r="220" customFormat="false" ht="12.75" hidden="false" customHeight="false" outlineLevel="0" collapsed="false">
      <c r="A220" s="326"/>
      <c r="B220" s="288" t="s">
        <v>496</v>
      </c>
      <c r="C220" s="288"/>
      <c r="D220" s="322" t="s">
        <v>908</v>
      </c>
      <c r="E220" s="269" t="n">
        <f aca="false">G220+H220+I220+J220</f>
        <v>0</v>
      </c>
      <c r="F220" s="269"/>
      <c r="G220" s="269"/>
      <c r="H220" s="269"/>
      <c r="I220" s="269"/>
      <c r="J220" s="269"/>
    </row>
    <row r="221" customFormat="false" ht="12.75" hidden="false" customHeight="false" outlineLevel="0" collapsed="false">
      <c r="A221" s="326"/>
      <c r="B221" s="288" t="s">
        <v>909</v>
      </c>
      <c r="C221" s="284"/>
      <c r="D221" s="322" t="s">
        <v>910</v>
      </c>
      <c r="E221" s="269" t="n">
        <f aca="false">G221+H221+I221+J221</f>
        <v>0</v>
      </c>
      <c r="F221" s="269"/>
      <c r="G221" s="269" t="n">
        <f aca="false">G222</f>
        <v>0</v>
      </c>
      <c r="H221" s="269" t="n">
        <f aca="false">H222</f>
        <v>0</v>
      </c>
      <c r="I221" s="269" t="n">
        <f aca="false">I222</f>
        <v>0</v>
      </c>
      <c r="J221" s="269" t="n">
        <f aca="false">J222</f>
        <v>0</v>
      </c>
    </row>
    <row r="222" customFormat="false" ht="12.75" hidden="false" customHeight="false" outlineLevel="0" collapsed="false">
      <c r="A222" s="326"/>
      <c r="B222" s="288"/>
      <c r="C222" s="288" t="s">
        <v>500</v>
      </c>
      <c r="D222" s="331" t="s">
        <v>911</v>
      </c>
      <c r="E222" s="269" t="n">
        <f aca="false">G222+H222+I222+J222</f>
        <v>0</v>
      </c>
      <c r="F222" s="269"/>
      <c r="G222" s="269"/>
      <c r="H222" s="269"/>
      <c r="I222" s="269"/>
      <c r="J222" s="269"/>
    </row>
    <row r="223" customFormat="false" ht="12.75" hidden="false" customHeight="false" outlineLevel="0" collapsed="false">
      <c r="A223" s="326"/>
      <c r="B223" s="288" t="s">
        <v>912</v>
      </c>
      <c r="C223" s="288"/>
      <c r="D223" s="322" t="s">
        <v>913</v>
      </c>
      <c r="E223" s="269" t="n">
        <f aca="false">G223+H223+I223+J223</f>
        <v>0</v>
      </c>
      <c r="F223" s="269"/>
      <c r="G223" s="269" t="n">
        <f aca="false">G224+G225</f>
        <v>0</v>
      </c>
      <c r="H223" s="269" t="n">
        <f aca="false">H224+H225</f>
        <v>0</v>
      </c>
      <c r="I223" s="269" t="n">
        <f aca="false">I224+I225</f>
        <v>0</v>
      </c>
      <c r="J223" s="269" t="n">
        <f aca="false">J224+J225</f>
        <v>0</v>
      </c>
    </row>
    <row r="224" customFormat="false" ht="12.75" hidden="false" customHeight="false" outlineLevel="0" collapsed="false">
      <c r="A224" s="326"/>
      <c r="B224" s="288"/>
      <c r="C224" s="288" t="s">
        <v>504</v>
      </c>
      <c r="D224" s="331" t="s">
        <v>914</v>
      </c>
      <c r="E224" s="269" t="n">
        <f aca="false">G224+H224+I224+J224</f>
        <v>0</v>
      </c>
      <c r="F224" s="269"/>
      <c r="G224" s="269"/>
      <c r="H224" s="269"/>
      <c r="I224" s="269"/>
      <c r="J224" s="269"/>
    </row>
    <row r="225" customFormat="false" ht="12.75" hidden="false" customHeight="false" outlineLevel="0" collapsed="false">
      <c r="A225" s="326"/>
      <c r="B225" s="288"/>
      <c r="C225" s="288" t="s">
        <v>506</v>
      </c>
      <c r="D225" s="331" t="s">
        <v>915</v>
      </c>
      <c r="E225" s="269" t="n">
        <f aca="false">G225+H225+I225+J225</f>
        <v>0</v>
      </c>
      <c r="F225" s="269"/>
      <c r="G225" s="269"/>
      <c r="H225" s="269"/>
      <c r="I225" s="269"/>
      <c r="J225" s="269"/>
    </row>
    <row r="226" customFormat="false" ht="12.75" hidden="false" customHeight="false" outlineLevel="0" collapsed="false">
      <c r="A226" s="326"/>
      <c r="B226" s="274" t="s">
        <v>508</v>
      </c>
      <c r="C226" s="274"/>
      <c r="D226" s="322" t="s">
        <v>916</v>
      </c>
      <c r="E226" s="269" t="n">
        <f aca="false">G226+H226+I226+J226</f>
        <v>0</v>
      </c>
      <c r="F226" s="269"/>
      <c r="G226" s="269"/>
      <c r="H226" s="269"/>
      <c r="I226" s="269"/>
      <c r="J226" s="269"/>
    </row>
    <row r="227" customFormat="false" ht="12.75" hidden="false" customHeight="false" outlineLevel="0" collapsed="false">
      <c r="A227" s="266" t="s">
        <v>917</v>
      </c>
      <c r="B227" s="332"/>
      <c r="C227" s="278"/>
      <c r="D227" s="329" t="s">
        <v>918</v>
      </c>
      <c r="E227" s="269" t="n">
        <f aca="false">G227+H227+I227+J227</f>
        <v>0</v>
      </c>
      <c r="F227" s="269"/>
      <c r="G227" s="269" t="n">
        <f aca="false">G229+G231+G232</f>
        <v>0</v>
      </c>
      <c r="H227" s="269" t="n">
        <f aca="false">H229+H231+H232</f>
        <v>0</v>
      </c>
      <c r="I227" s="269" t="n">
        <f aca="false">I229+I231+I232</f>
        <v>0</v>
      </c>
      <c r="J227" s="269" t="n">
        <f aca="false">J229+J231+J232</f>
        <v>0</v>
      </c>
    </row>
    <row r="228" customFormat="false" ht="12.75" hidden="false" customHeight="false" outlineLevel="0" collapsed="false">
      <c r="A228" s="321" t="s">
        <v>435</v>
      </c>
      <c r="B228" s="321"/>
      <c r="C228" s="321"/>
      <c r="D228" s="330"/>
      <c r="E228" s="269" t="n">
        <f aca="false">G228+H228+I228+J228</f>
        <v>0</v>
      </c>
      <c r="F228" s="269"/>
      <c r="G228" s="269"/>
      <c r="H228" s="269"/>
      <c r="I228" s="269"/>
      <c r="J228" s="269"/>
    </row>
    <row r="229" customFormat="false" ht="12.75" hidden="false" customHeight="false" outlineLevel="0" collapsed="false">
      <c r="A229" s="321"/>
      <c r="B229" s="288" t="s">
        <v>919</v>
      </c>
      <c r="C229" s="288"/>
      <c r="D229" s="330" t="s">
        <v>920</v>
      </c>
      <c r="E229" s="269" t="n">
        <f aca="false">G229+H229+I229+J229</f>
        <v>0</v>
      </c>
      <c r="F229" s="269"/>
      <c r="G229" s="269" t="n">
        <f aca="false">G230</f>
        <v>0</v>
      </c>
      <c r="H229" s="269" t="n">
        <f aca="false">H230</f>
        <v>0</v>
      </c>
      <c r="I229" s="269" t="n">
        <f aca="false">I230</f>
        <v>0</v>
      </c>
      <c r="J229" s="269" t="n">
        <f aca="false">J230</f>
        <v>0</v>
      </c>
    </row>
    <row r="230" customFormat="false" ht="12.75" hidden="false" customHeight="false" outlineLevel="0" collapsed="false">
      <c r="A230" s="321"/>
      <c r="B230" s="321"/>
      <c r="C230" s="274" t="s">
        <v>514</v>
      </c>
      <c r="D230" s="333" t="s">
        <v>921</v>
      </c>
      <c r="E230" s="269" t="n">
        <f aca="false">G230+H230+I230+J230</f>
        <v>0</v>
      </c>
      <c r="F230" s="269"/>
      <c r="G230" s="269"/>
      <c r="H230" s="269"/>
      <c r="I230" s="269"/>
      <c r="J230" s="269"/>
    </row>
    <row r="231" customFormat="false" ht="12.75" hidden="false" customHeight="false" outlineLevel="0" collapsed="false">
      <c r="A231" s="321"/>
      <c r="B231" s="334" t="s">
        <v>518</v>
      </c>
      <c r="C231" s="274"/>
      <c r="D231" s="330" t="s">
        <v>922</v>
      </c>
      <c r="E231" s="269" t="n">
        <f aca="false">G231+H231+I231+J231</f>
        <v>0</v>
      </c>
      <c r="F231" s="269"/>
      <c r="G231" s="269"/>
      <c r="H231" s="269"/>
      <c r="I231" s="269"/>
      <c r="J231" s="269"/>
    </row>
    <row r="232" customFormat="false" ht="12.75" hidden="false" customHeight="false" outlineLevel="0" collapsed="false">
      <c r="A232" s="326"/>
      <c r="B232" s="288" t="s">
        <v>923</v>
      </c>
      <c r="C232" s="288"/>
      <c r="D232" s="330" t="s">
        <v>924</v>
      </c>
      <c r="E232" s="269" t="n">
        <f aca="false">G232+H232+I232+J232</f>
        <v>0</v>
      </c>
      <c r="F232" s="269"/>
      <c r="G232" s="269" t="n">
        <f aca="false">G233</f>
        <v>0</v>
      </c>
      <c r="H232" s="269" t="n">
        <f aca="false">H233</f>
        <v>0</v>
      </c>
      <c r="I232" s="269" t="n">
        <f aca="false">I233</f>
        <v>0</v>
      </c>
      <c r="J232" s="269" t="n">
        <f aca="false">J233</f>
        <v>0</v>
      </c>
    </row>
    <row r="233" customFormat="false" ht="12.75" hidden="false" customHeight="false" outlineLevel="0" collapsed="false">
      <c r="A233" s="326"/>
      <c r="B233" s="288"/>
      <c r="C233" s="274" t="s">
        <v>522</v>
      </c>
      <c r="D233" s="333" t="s">
        <v>925</v>
      </c>
      <c r="E233" s="269" t="n">
        <f aca="false">G233+H233+I233+J233</f>
        <v>0</v>
      </c>
      <c r="F233" s="269"/>
      <c r="G233" s="269"/>
      <c r="H233" s="269"/>
      <c r="I233" s="269"/>
      <c r="J233" s="269"/>
    </row>
    <row r="234" customFormat="false" ht="12.75" hidden="false" customHeight="false" outlineLevel="0" collapsed="false">
      <c r="A234" s="266" t="s">
        <v>926</v>
      </c>
      <c r="B234" s="335"/>
      <c r="C234" s="266"/>
      <c r="D234" s="329" t="s">
        <v>927</v>
      </c>
      <c r="E234" s="269" t="n">
        <f aca="false">G234+H234+I234+J234</f>
        <v>1006</v>
      </c>
      <c r="F234" s="269"/>
      <c r="G234" s="269" t="n">
        <f aca="false">G236+G247+G249</f>
        <v>1006</v>
      </c>
      <c r="H234" s="269" t="n">
        <f aca="false">H236+H247+H249</f>
        <v>0</v>
      </c>
      <c r="I234" s="269" t="n">
        <f aca="false">I236+I247+I249</f>
        <v>0</v>
      </c>
      <c r="J234" s="269" t="n">
        <f aca="false">J236+J247+J249</f>
        <v>0</v>
      </c>
    </row>
    <row r="235" customFormat="false" ht="12.75" hidden="false" customHeight="false" outlineLevel="0" collapsed="false">
      <c r="A235" s="321" t="s">
        <v>435</v>
      </c>
      <c r="B235" s="321"/>
      <c r="C235" s="321"/>
      <c r="D235" s="330"/>
      <c r="E235" s="269" t="n">
        <f aca="false">G235+H235+I235+J235</f>
        <v>0</v>
      </c>
      <c r="F235" s="269"/>
      <c r="G235" s="269"/>
      <c r="H235" s="269"/>
      <c r="I235" s="269"/>
      <c r="J235" s="269"/>
    </row>
    <row r="236" customFormat="false" ht="12.75" hidden="false" customHeight="true" outlineLevel="0" collapsed="false">
      <c r="A236" s="274"/>
      <c r="B236" s="336" t="s">
        <v>928</v>
      </c>
      <c r="C236" s="336"/>
      <c r="D236" s="330" t="s">
        <v>929</v>
      </c>
      <c r="E236" s="269" t="n">
        <f aca="false">G236+H236+I236+J236</f>
        <v>0</v>
      </c>
      <c r="F236" s="269"/>
      <c r="G236" s="269" t="n">
        <f aca="false">SUM(G237:G246)</f>
        <v>0</v>
      </c>
      <c r="H236" s="269" t="n">
        <f aca="false">SUM(H237:H246)</f>
        <v>0</v>
      </c>
      <c r="I236" s="269" t="n">
        <f aca="false">SUM(I237:I246)</f>
        <v>0</v>
      </c>
      <c r="J236" s="269" t="n">
        <f aca="false">SUM(J237:J246)</f>
        <v>0</v>
      </c>
    </row>
    <row r="237" customFormat="false" ht="12.75" hidden="false" customHeight="false" outlineLevel="0" collapsed="false">
      <c r="A237" s="274"/>
      <c r="B237" s="288"/>
      <c r="C237" s="278" t="s">
        <v>530</v>
      </c>
      <c r="D237" s="333" t="s">
        <v>930</v>
      </c>
      <c r="E237" s="269" t="n">
        <f aca="false">G237+H237+I237+J237</f>
        <v>0</v>
      </c>
      <c r="F237" s="269"/>
      <c r="G237" s="269"/>
      <c r="H237" s="269"/>
      <c r="I237" s="269"/>
      <c r="J237" s="269"/>
    </row>
    <row r="238" customFormat="false" ht="12.75" hidden="false" customHeight="false" outlineLevel="0" collapsed="false">
      <c r="A238" s="274"/>
      <c r="B238" s="288"/>
      <c r="C238" s="274" t="s">
        <v>532</v>
      </c>
      <c r="D238" s="333" t="s">
        <v>931</v>
      </c>
      <c r="E238" s="269" t="n">
        <f aca="false">G238+H238+I238+J238</f>
        <v>0</v>
      </c>
      <c r="F238" s="269"/>
      <c r="G238" s="269"/>
      <c r="H238" s="269"/>
      <c r="I238" s="269"/>
      <c r="J238" s="269"/>
    </row>
    <row r="239" customFormat="false" ht="12.75" hidden="false" customHeight="false" outlineLevel="0" collapsed="false">
      <c r="A239" s="274"/>
      <c r="B239" s="288"/>
      <c r="C239" s="278" t="s">
        <v>534</v>
      </c>
      <c r="D239" s="333" t="s">
        <v>932</v>
      </c>
      <c r="E239" s="269" t="n">
        <f aca="false">G239+H239+I239+J239</f>
        <v>0</v>
      </c>
      <c r="F239" s="269"/>
      <c r="G239" s="269"/>
      <c r="H239" s="269"/>
      <c r="I239" s="269"/>
      <c r="J239" s="269"/>
    </row>
    <row r="240" customFormat="false" ht="12.75" hidden="false" customHeight="false" outlineLevel="0" collapsed="false">
      <c r="A240" s="274"/>
      <c r="B240" s="288"/>
      <c r="C240" s="278" t="s">
        <v>536</v>
      </c>
      <c r="D240" s="333" t="s">
        <v>933</v>
      </c>
      <c r="E240" s="269" t="n">
        <f aca="false">G240+H240+I240+J240</f>
        <v>0</v>
      </c>
      <c r="F240" s="269"/>
      <c r="G240" s="269"/>
      <c r="H240" s="269"/>
      <c r="I240" s="269"/>
      <c r="J240" s="269"/>
    </row>
    <row r="241" customFormat="false" ht="12.75" hidden="false" customHeight="false" outlineLevel="0" collapsed="false">
      <c r="A241" s="274"/>
      <c r="B241" s="288"/>
      <c r="C241" s="278" t="s">
        <v>538</v>
      </c>
      <c r="D241" s="333" t="s">
        <v>934</v>
      </c>
      <c r="E241" s="269" t="n">
        <f aca="false">G241+H241+I241+J241</f>
        <v>0</v>
      </c>
      <c r="F241" s="269"/>
      <c r="G241" s="269"/>
      <c r="H241" s="269"/>
      <c r="I241" s="269"/>
      <c r="J241" s="269"/>
    </row>
    <row r="242" customFormat="false" ht="12.75" hidden="false" customHeight="false" outlineLevel="0" collapsed="false">
      <c r="A242" s="274"/>
      <c r="B242" s="288"/>
      <c r="C242" s="278" t="s">
        <v>935</v>
      </c>
      <c r="D242" s="333" t="s">
        <v>936</v>
      </c>
      <c r="E242" s="269" t="n">
        <f aca="false">G242+H242+I242+J242</f>
        <v>0</v>
      </c>
      <c r="F242" s="269"/>
      <c r="G242" s="269"/>
      <c r="H242" s="269"/>
      <c r="I242" s="269"/>
      <c r="J242" s="269"/>
    </row>
    <row r="243" customFormat="false" ht="12.75" hidden="false" customHeight="false" outlineLevel="0" collapsed="false">
      <c r="A243" s="274"/>
      <c r="B243" s="288"/>
      <c r="C243" s="278" t="s">
        <v>937</v>
      </c>
      <c r="D243" s="333" t="s">
        <v>938</v>
      </c>
      <c r="E243" s="269" t="n">
        <f aca="false">G243+H243+I243+J243</f>
        <v>0</v>
      </c>
      <c r="F243" s="269"/>
      <c r="G243" s="269"/>
      <c r="H243" s="269"/>
      <c r="I243" s="269"/>
      <c r="J243" s="269"/>
    </row>
    <row r="244" customFormat="false" ht="12.75" hidden="false" customHeight="false" outlineLevel="0" collapsed="false">
      <c r="A244" s="274"/>
      <c r="B244" s="288"/>
      <c r="C244" s="278" t="s">
        <v>939</v>
      </c>
      <c r="D244" s="333" t="s">
        <v>940</v>
      </c>
      <c r="E244" s="269" t="n">
        <f aca="false">G244+H244+I244+J244</f>
        <v>0</v>
      </c>
      <c r="F244" s="269"/>
      <c r="G244" s="269"/>
      <c r="H244" s="269"/>
      <c r="I244" s="269"/>
      <c r="J244" s="269"/>
    </row>
    <row r="245" customFormat="false" ht="12.75" hidden="false" customHeight="false" outlineLevel="0" collapsed="false">
      <c r="A245" s="274"/>
      <c r="B245" s="288"/>
      <c r="C245" s="278" t="s">
        <v>941</v>
      </c>
      <c r="D245" s="333" t="s">
        <v>942</v>
      </c>
      <c r="E245" s="269" t="n">
        <f aca="false">G245+H245+I245+J245</f>
        <v>0</v>
      </c>
      <c r="F245" s="269"/>
      <c r="G245" s="269"/>
      <c r="H245" s="269"/>
      <c r="I245" s="269"/>
      <c r="J245" s="269"/>
    </row>
    <row r="246" customFormat="false" ht="12.75" hidden="false" customHeight="false" outlineLevel="0" collapsed="false">
      <c r="A246" s="274"/>
      <c r="B246" s="288"/>
      <c r="C246" s="274" t="s">
        <v>544</v>
      </c>
      <c r="D246" s="333" t="s">
        <v>943</v>
      </c>
      <c r="E246" s="269" t="n">
        <f aca="false">G246+H246+I246+J246</f>
        <v>0</v>
      </c>
      <c r="F246" s="269"/>
      <c r="G246" s="269"/>
      <c r="H246" s="269"/>
      <c r="I246" s="269"/>
      <c r="J246" s="269"/>
    </row>
    <row r="247" customFormat="false" ht="12.75" hidden="false" customHeight="false" outlineLevel="0" collapsed="false">
      <c r="A247" s="274"/>
      <c r="B247" s="288" t="s">
        <v>944</v>
      </c>
      <c r="C247" s="274"/>
      <c r="D247" s="149" t="s">
        <v>945</v>
      </c>
      <c r="E247" s="269" t="n">
        <f aca="false">G247+H247+I247+J247</f>
        <v>0</v>
      </c>
      <c r="F247" s="269"/>
      <c r="G247" s="269" t="n">
        <f aca="false">G248</f>
        <v>0</v>
      </c>
      <c r="H247" s="269" t="n">
        <f aca="false">H248</f>
        <v>0</v>
      </c>
      <c r="I247" s="269" t="n">
        <f aca="false">I248</f>
        <v>0</v>
      </c>
      <c r="J247" s="269" t="n">
        <f aca="false">J248</f>
        <v>0</v>
      </c>
    </row>
    <row r="248" customFormat="false" ht="12.75" hidden="false" customHeight="false" outlineLevel="0" collapsed="false">
      <c r="A248" s="274"/>
      <c r="B248" s="288"/>
      <c r="C248" s="274" t="s">
        <v>548</v>
      </c>
      <c r="D248" s="326" t="s">
        <v>946</v>
      </c>
      <c r="E248" s="269" t="n">
        <f aca="false">G248+H248+I248+J248</f>
        <v>0</v>
      </c>
      <c r="F248" s="269"/>
      <c r="G248" s="269"/>
      <c r="H248" s="269"/>
      <c r="I248" s="269"/>
      <c r="J248" s="269"/>
    </row>
    <row r="249" customFormat="false" ht="12.75" hidden="false" customHeight="false" outlineLevel="0" collapsed="false">
      <c r="A249" s="274"/>
      <c r="B249" s="288" t="s">
        <v>556</v>
      </c>
      <c r="C249" s="266"/>
      <c r="D249" s="149" t="s">
        <v>947</v>
      </c>
      <c r="E249" s="269" t="n">
        <f aca="false">G249+H249+I249+J249</f>
        <v>1006</v>
      </c>
      <c r="F249" s="269"/>
      <c r="G249" s="269" t="n">
        <f aca="false">6+1000</f>
        <v>1006</v>
      </c>
      <c r="H249" s="269"/>
      <c r="I249" s="269"/>
      <c r="J249" s="269"/>
    </row>
    <row r="250" customFormat="false" ht="12.75" hidden="false" customHeight="false" outlineLevel="0" collapsed="false">
      <c r="A250" s="266" t="s">
        <v>948</v>
      </c>
      <c r="B250" s="206"/>
      <c r="C250" s="274"/>
      <c r="D250" s="329" t="s">
        <v>949</v>
      </c>
      <c r="E250" s="269" t="n">
        <f aca="false">G250+H250+I250+J250</f>
        <v>0</v>
      </c>
      <c r="F250" s="269"/>
      <c r="G250" s="269" t="n">
        <f aca="false">G252+G253+G255+G256+G257</f>
        <v>0</v>
      </c>
      <c r="H250" s="269" t="n">
        <f aca="false">H252+H253+H255+H256+H257</f>
        <v>0</v>
      </c>
      <c r="I250" s="269" t="n">
        <f aca="false">I252+I253+I255+I256+I257</f>
        <v>0</v>
      </c>
      <c r="J250" s="269" t="n">
        <f aca="false">J252+J253+J255+J256+J257</f>
        <v>0</v>
      </c>
    </row>
    <row r="251" customFormat="false" ht="12.75" hidden="false" customHeight="false" outlineLevel="0" collapsed="false">
      <c r="A251" s="321" t="s">
        <v>435</v>
      </c>
      <c r="B251" s="321"/>
      <c r="C251" s="321"/>
      <c r="D251" s="161"/>
      <c r="E251" s="269" t="n">
        <f aca="false">G251+H251+I251+J251</f>
        <v>0</v>
      </c>
      <c r="F251" s="269"/>
      <c r="G251" s="269"/>
      <c r="H251" s="269"/>
      <c r="I251" s="269"/>
      <c r="J251" s="269"/>
    </row>
    <row r="252" customFormat="false" ht="12.75" hidden="false" customHeight="false" outlineLevel="0" collapsed="false">
      <c r="A252" s="326"/>
      <c r="B252" s="288" t="s">
        <v>560</v>
      </c>
      <c r="C252" s="288"/>
      <c r="D252" s="161" t="s">
        <v>950</v>
      </c>
      <c r="E252" s="269" t="n">
        <f aca="false">G252+H252+I252+J252</f>
        <v>0</v>
      </c>
      <c r="F252" s="269"/>
      <c r="G252" s="269"/>
      <c r="H252" s="269"/>
      <c r="I252" s="269"/>
      <c r="J252" s="269"/>
    </row>
    <row r="253" customFormat="false" ht="12.75" hidden="false" customHeight="false" outlineLevel="0" collapsed="false">
      <c r="A253" s="326"/>
      <c r="B253" s="274" t="s">
        <v>951</v>
      </c>
      <c r="C253" s="288"/>
      <c r="D253" s="161" t="s">
        <v>952</v>
      </c>
      <c r="E253" s="269" t="n">
        <f aca="false">G253+H253+I253+J253</f>
        <v>0</v>
      </c>
      <c r="F253" s="269"/>
      <c r="G253" s="269" t="n">
        <f aca="false">G254</f>
        <v>0</v>
      </c>
      <c r="H253" s="269" t="n">
        <f aca="false">H254</f>
        <v>0</v>
      </c>
      <c r="I253" s="269" t="n">
        <f aca="false">I254</f>
        <v>0</v>
      </c>
      <c r="J253" s="269" t="n">
        <f aca="false">J254</f>
        <v>0</v>
      </c>
    </row>
    <row r="254" customFormat="false" ht="12.75" hidden="false" customHeight="false" outlineLevel="0" collapsed="false">
      <c r="A254" s="326"/>
      <c r="B254" s="274"/>
      <c r="C254" s="288" t="s">
        <v>564</v>
      </c>
      <c r="D254" s="161" t="s">
        <v>953</v>
      </c>
      <c r="E254" s="269" t="n">
        <f aca="false">G254+H254+I254+J254</f>
        <v>0</v>
      </c>
      <c r="F254" s="269"/>
      <c r="G254" s="269"/>
      <c r="H254" s="269"/>
      <c r="I254" s="269"/>
      <c r="J254" s="269"/>
    </row>
    <row r="255" customFormat="false" ht="12.75" hidden="false" customHeight="false" outlineLevel="0" collapsed="false">
      <c r="A255" s="326"/>
      <c r="B255" s="274" t="s">
        <v>954</v>
      </c>
      <c r="C255" s="288"/>
      <c r="D255" s="161" t="s">
        <v>955</v>
      </c>
      <c r="E255" s="269" t="n">
        <f aca="false">G255+H255+I255+J255</f>
        <v>0</v>
      </c>
      <c r="F255" s="269"/>
      <c r="G255" s="269"/>
      <c r="H255" s="269"/>
      <c r="I255" s="269"/>
      <c r="J255" s="269"/>
    </row>
    <row r="256" customFormat="false" ht="12.75" hidden="false" customHeight="false" outlineLevel="0" collapsed="false">
      <c r="A256" s="326"/>
      <c r="B256" s="274" t="s">
        <v>956</v>
      </c>
      <c r="C256" s="288"/>
      <c r="D256" s="161" t="s">
        <v>957</v>
      </c>
      <c r="E256" s="269" t="n">
        <f aca="false">G256+H256+I256+J256</f>
        <v>0</v>
      </c>
      <c r="F256" s="269"/>
      <c r="G256" s="269"/>
      <c r="H256" s="269"/>
      <c r="I256" s="269"/>
      <c r="J256" s="269"/>
    </row>
    <row r="257" customFormat="false" ht="12.75" hidden="false" customHeight="false" outlineLevel="0" collapsed="false">
      <c r="A257" s="326"/>
      <c r="B257" s="274" t="s">
        <v>958</v>
      </c>
      <c r="C257" s="288"/>
      <c r="D257" s="161" t="s">
        <v>959</v>
      </c>
      <c r="E257" s="269" t="n">
        <f aca="false">G257+H257+I257+J257</f>
        <v>0</v>
      </c>
      <c r="F257" s="269"/>
      <c r="G257" s="269"/>
      <c r="H257" s="269"/>
      <c r="I257" s="269"/>
      <c r="J257" s="269"/>
    </row>
    <row r="258" customFormat="false" ht="20.25" hidden="false" customHeight="true" outlineLevel="0" collapsed="false">
      <c r="A258" s="337" t="s">
        <v>960</v>
      </c>
      <c r="B258" s="337"/>
      <c r="C258" s="337"/>
      <c r="D258" s="161" t="s">
        <v>961</v>
      </c>
      <c r="E258" s="269" t="n">
        <f aca="false">G258+H258+I258+J258</f>
        <v>2679</v>
      </c>
      <c r="F258" s="269"/>
      <c r="G258" s="269" t="n">
        <f aca="false">G259+G266</f>
        <v>2052</v>
      </c>
      <c r="H258" s="269" t="n">
        <f aca="false">H259+H266</f>
        <v>627</v>
      </c>
      <c r="I258" s="269" t="n">
        <f aca="false">I259+I266</f>
        <v>0</v>
      </c>
      <c r="J258" s="269" t="n">
        <f aca="false">J259+J266</f>
        <v>0</v>
      </c>
    </row>
    <row r="259" customFormat="false" ht="12.75" hidden="false" customHeight="false" outlineLevel="0" collapsed="false">
      <c r="A259" s="266" t="s">
        <v>962</v>
      </c>
      <c r="B259" s="335"/>
      <c r="C259" s="266"/>
      <c r="D259" s="161" t="s">
        <v>963</v>
      </c>
      <c r="E259" s="269" t="n">
        <f aca="false">G259+H259+I259+J259</f>
        <v>2679</v>
      </c>
      <c r="F259" s="269"/>
      <c r="G259" s="269" t="n">
        <f aca="false">G261+G264+G265</f>
        <v>2052</v>
      </c>
      <c r="H259" s="269" t="n">
        <f aca="false">H261+H264+H265</f>
        <v>627</v>
      </c>
      <c r="I259" s="269" t="n">
        <f aca="false">I261+I264+I265</f>
        <v>0</v>
      </c>
      <c r="J259" s="269" t="n">
        <f aca="false">J261+J264+J265</f>
        <v>0</v>
      </c>
    </row>
    <row r="260" customFormat="false" ht="12.75" hidden="false" customHeight="false" outlineLevel="0" collapsed="false">
      <c r="A260" s="321" t="s">
        <v>435</v>
      </c>
      <c r="B260" s="321"/>
      <c r="C260" s="321"/>
      <c r="D260" s="161"/>
      <c r="E260" s="269" t="n">
        <f aca="false">G260+H260+I260+J260</f>
        <v>0</v>
      </c>
      <c r="F260" s="269"/>
      <c r="G260" s="269"/>
      <c r="H260" s="269"/>
      <c r="I260" s="269"/>
      <c r="J260" s="269"/>
    </row>
    <row r="261" customFormat="false" ht="12.75" hidden="false" customHeight="false" outlineLevel="0" collapsed="false">
      <c r="A261" s="274"/>
      <c r="B261" s="288" t="s">
        <v>964</v>
      </c>
      <c r="C261" s="266"/>
      <c r="D261" s="161" t="s">
        <v>965</v>
      </c>
      <c r="E261" s="269" t="n">
        <f aca="false">G261+H261+I261+J261</f>
        <v>0</v>
      </c>
      <c r="F261" s="269"/>
      <c r="G261" s="269" t="n">
        <f aca="false">G262+G263</f>
        <v>0</v>
      </c>
      <c r="H261" s="269" t="n">
        <f aca="false">H262+H263</f>
        <v>0</v>
      </c>
      <c r="I261" s="269" t="n">
        <f aca="false">I262+I263</f>
        <v>0</v>
      </c>
      <c r="J261" s="269" t="n">
        <f aca="false">J262+J263</f>
        <v>0</v>
      </c>
    </row>
    <row r="262" customFormat="false" ht="12.75" hidden="false" customHeight="false" outlineLevel="0" collapsed="false">
      <c r="A262" s="274"/>
      <c r="B262" s="288"/>
      <c r="C262" s="274" t="s">
        <v>587</v>
      </c>
      <c r="D262" s="161" t="s">
        <v>966</v>
      </c>
      <c r="E262" s="269" t="n">
        <f aca="false">G262+H262+I262+J262</f>
        <v>0</v>
      </c>
      <c r="F262" s="269"/>
      <c r="G262" s="269"/>
      <c r="H262" s="269"/>
      <c r="I262" s="269"/>
      <c r="J262" s="269"/>
    </row>
    <row r="263" customFormat="false" ht="12.75" hidden="false" customHeight="false" outlineLevel="0" collapsed="false">
      <c r="A263" s="274"/>
      <c r="B263" s="288"/>
      <c r="C263" s="274" t="s">
        <v>589</v>
      </c>
      <c r="D263" s="161" t="s">
        <v>967</v>
      </c>
      <c r="E263" s="269" t="n">
        <f aca="false">G263+H263+I263+J263</f>
        <v>0</v>
      </c>
      <c r="F263" s="269"/>
      <c r="G263" s="269"/>
      <c r="H263" s="269"/>
      <c r="I263" s="269"/>
      <c r="J263" s="269"/>
    </row>
    <row r="264" customFormat="false" ht="12.75" hidden="false" customHeight="false" outlineLevel="0" collapsed="false">
      <c r="A264" s="274"/>
      <c r="B264" s="288" t="s">
        <v>968</v>
      </c>
      <c r="C264" s="284"/>
      <c r="D264" s="161" t="s">
        <v>969</v>
      </c>
      <c r="E264" s="269" t="n">
        <f aca="false">G264+H264+I264+J264</f>
        <v>0</v>
      </c>
      <c r="F264" s="269"/>
      <c r="G264" s="269"/>
      <c r="H264" s="269"/>
      <c r="I264" s="269"/>
      <c r="J264" s="269"/>
    </row>
    <row r="265" customFormat="false" ht="12.75" hidden="false" customHeight="false" outlineLevel="0" collapsed="false">
      <c r="A265" s="274"/>
      <c r="B265" s="288" t="s">
        <v>601</v>
      </c>
      <c r="C265" s="266"/>
      <c r="D265" s="161" t="s">
        <v>970</v>
      </c>
      <c r="E265" s="269" t="n">
        <f aca="false">G265+H265+I265+J265</f>
        <v>2679</v>
      </c>
      <c r="F265" s="269"/>
      <c r="G265" s="269" t="n">
        <v>2052</v>
      </c>
      <c r="H265" s="269" t="n">
        <v>627</v>
      </c>
      <c r="I265" s="269"/>
      <c r="J265" s="269"/>
    </row>
    <row r="266" customFormat="false" ht="12.75" hidden="false" customHeight="false" outlineLevel="0" collapsed="false">
      <c r="A266" s="272" t="s">
        <v>971</v>
      </c>
      <c r="B266" s="288"/>
      <c r="C266" s="266"/>
      <c r="D266" s="161" t="s">
        <v>972</v>
      </c>
      <c r="E266" s="269" t="n">
        <f aca="false">G266+H266+I266+J266</f>
        <v>0</v>
      </c>
      <c r="F266" s="269"/>
      <c r="G266" s="269" t="n">
        <f aca="false">G268+G270</f>
        <v>0</v>
      </c>
      <c r="H266" s="269" t="n">
        <f aca="false">H268+H270</f>
        <v>0</v>
      </c>
      <c r="I266" s="269" t="n">
        <f aca="false">I268+I270</f>
        <v>0</v>
      </c>
      <c r="J266" s="269" t="n">
        <f aca="false">J268+J270</f>
        <v>0</v>
      </c>
    </row>
    <row r="267" customFormat="false" ht="12.75" hidden="false" customHeight="false" outlineLevel="0" collapsed="false">
      <c r="A267" s="321" t="s">
        <v>435</v>
      </c>
      <c r="B267" s="321"/>
      <c r="C267" s="321"/>
      <c r="D267" s="161"/>
      <c r="E267" s="269" t="n">
        <f aca="false">G267+H267+I267+J267</f>
        <v>0</v>
      </c>
      <c r="F267" s="269"/>
      <c r="G267" s="269"/>
      <c r="H267" s="269"/>
      <c r="I267" s="269"/>
      <c r="J267" s="269"/>
    </row>
    <row r="268" customFormat="false" ht="12.75" hidden="false" customHeight="false" outlineLevel="0" collapsed="false">
      <c r="A268" s="274"/>
      <c r="B268" s="288" t="s">
        <v>973</v>
      </c>
      <c r="C268" s="266"/>
      <c r="D268" s="161" t="s">
        <v>974</v>
      </c>
      <c r="E268" s="269" t="n">
        <f aca="false">G268+H268+I268+J268</f>
        <v>0</v>
      </c>
      <c r="F268" s="269"/>
      <c r="G268" s="269"/>
      <c r="H268" s="269"/>
      <c r="I268" s="269"/>
      <c r="J268" s="269"/>
    </row>
    <row r="269" customFormat="false" ht="12.75" hidden="false" customHeight="false" outlineLevel="0" collapsed="false">
      <c r="A269" s="274"/>
      <c r="B269" s="288" t="s">
        <v>975</v>
      </c>
      <c r="C269" s="266"/>
      <c r="D269" s="161" t="s">
        <v>976</v>
      </c>
      <c r="E269" s="269" t="n">
        <f aca="false">G269+H269+I269+J269</f>
        <v>0</v>
      </c>
      <c r="F269" s="269"/>
      <c r="G269" s="269"/>
      <c r="H269" s="269"/>
      <c r="I269" s="269"/>
      <c r="J269" s="269"/>
    </row>
    <row r="270" customFormat="false" ht="12.75" hidden="false" customHeight="false" outlineLevel="0" collapsed="false">
      <c r="A270" s="274"/>
      <c r="B270" s="288" t="s">
        <v>977</v>
      </c>
      <c r="C270" s="266"/>
      <c r="D270" s="161" t="s">
        <v>978</v>
      </c>
      <c r="E270" s="269" t="n">
        <f aca="false">G270+H270+I270+J270</f>
        <v>0</v>
      </c>
      <c r="F270" s="269"/>
      <c r="G270" s="269" t="n">
        <f aca="false">G271+G272</f>
        <v>0</v>
      </c>
      <c r="H270" s="269" t="n">
        <f aca="false">H271+H272</f>
        <v>0</v>
      </c>
      <c r="I270" s="269" t="n">
        <f aca="false">I271+I272</f>
        <v>0</v>
      </c>
      <c r="J270" s="269" t="n">
        <f aca="false">J271+J272</f>
        <v>0</v>
      </c>
    </row>
    <row r="271" customFormat="false" ht="12.75" hidden="false" customHeight="false" outlineLevel="0" collapsed="false">
      <c r="A271" s="274"/>
      <c r="B271" s="288"/>
      <c r="C271" s="335" t="s">
        <v>609</v>
      </c>
      <c r="D271" s="161" t="s">
        <v>979</v>
      </c>
      <c r="E271" s="269" t="n">
        <f aca="false">G271+H271+I271+J271</f>
        <v>0</v>
      </c>
      <c r="F271" s="269"/>
      <c r="G271" s="269"/>
      <c r="H271" s="269"/>
      <c r="I271" s="269"/>
      <c r="J271" s="269"/>
    </row>
    <row r="272" customFormat="false" ht="12.75" hidden="false" customHeight="false" outlineLevel="0" collapsed="false">
      <c r="A272" s="274"/>
      <c r="B272" s="288"/>
      <c r="C272" s="335" t="s">
        <v>611</v>
      </c>
      <c r="D272" s="161" t="s">
        <v>980</v>
      </c>
      <c r="E272" s="269" t="n">
        <f aca="false">G272+H272+I272+J272</f>
        <v>0</v>
      </c>
      <c r="F272" s="269"/>
      <c r="G272" s="269"/>
      <c r="H272" s="269"/>
      <c r="I272" s="269"/>
      <c r="J272" s="269"/>
    </row>
    <row r="273" customFormat="false" ht="12.75" hidden="false" customHeight="true" outlineLevel="0" collapsed="false">
      <c r="A273" s="201" t="s">
        <v>981</v>
      </c>
      <c r="B273" s="201"/>
      <c r="C273" s="201"/>
      <c r="D273" s="161" t="s">
        <v>982</v>
      </c>
      <c r="E273" s="269" t="n">
        <f aca="false">G273+H273+I273+J273</f>
        <v>0</v>
      </c>
      <c r="F273" s="269"/>
      <c r="G273" s="269" t="n">
        <f aca="false">G274+G278+G283+G286</f>
        <v>0</v>
      </c>
      <c r="H273" s="269" t="n">
        <f aca="false">H274+H278+H283+H286</f>
        <v>0</v>
      </c>
      <c r="I273" s="269" t="n">
        <f aca="false">I274+I278+I283+I286</f>
        <v>0</v>
      </c>
      <c r="J273" s="269" t="n">
        <f aca="false">J274+J278+J283+J286</f>
        <v>0</v>
      </c>
    </row>
    <row r="274" customFormat="false" ht="12.75" hidden="false" customHeight="false" outlineLevel="0" collapsed="false">
      <c r="A274" s="266" t="s">
        <v>983</v>
      </c>
      <c r="B274" s="335"/>
      <c r="C274" s="274"/>
      <c r="D274" s="161" t="s">
        <v>984</v>
      </c>
      <c r="E274" s="269" t="n">
        <f aca="false">G274+H274+I274+J274</f>
        <v>0</v>
      </c>
      <c r="F274" s="269"/>
      <c r="G274" s="269" t="n">
        <f aca="false">G276</f>
        <v>0</v>
      </c>
      <c r="H274" s="269" t="n">
        <f aca="false">H276</f>
        <v>0</v>
      </c>
      <c r="I274" s="269" t="n">
        <f aca="false">I276</f>
        <v>0</v>
      </c>
      <c r="J274" s="269" t="n">
        <f aca="false">J276</f>
        <v>0</v>
      </c>
    </row>
    <row r="275" customFormat="false" ht="12.75" hidden="false" customHeight="false" outlineLevel="0" collapsed="false">
      <c r="A275" s="321" t="s">
        <v>435</v>
      </c>
      <c r="B275" s="321"/>
      <c r="C275" s="321"/>
      <c r="D275" s="161"/>
      <c r="E275" s="269" t="n">
        <f aca="false">G275+H275+I275+J275</f>
        <v>0</v>
      </c>
      <c r="F275" s="269"/>
      <c r="G275" s="269"/>
      <c r="H275" s="269"/>
      <c r="I275" s="269"/>
      <c r="J275" s="269"/>
    </row>
    <row r="276" customFormat="false" ht="12.75" hidden="false" customHeight="false" outlineLevel="0" collapsed="false">
      <c r="A276" s="274"/>
      <c r="B276" s="288" t="s">
        <v>985</v>
      </c>
      <c r="C276" s="274"/>
      <c r="D276" s="161" t="s">
        <v>986</v>
      </c>
      <c r="E276" s="269" t="n">
        <f aca="false">G276+H276+I276+J276</f>
        <v>0</v>
      </c>
      <c r="F276" s="269"/>
      <c r="G276" s="269" t="n">
        <f aca="false">G277</f>
        <v>0</v>
      </c>
      <c r="H276" s="269" t="n">
        <f aca="false">H277</f>
        <v>0</v>
      </c>
      <c r="I276" s="269" t="n">
        <f aca="false">I277</f>
        <v>0</v>
      </c>
      <c r="J276" s="269" t="n">
        <f aca="false">J277</f>
        <v>0</v>
      </c>
    </row>
    <row r="277" customFormat="false" ht="12.75" hidden="false" customHeight="false" outlineLevel="0" collapsed="false">
      <c r="A277" s="274"/>
      <c r="B277" s="335"/>
      <c r="C277" s="274" t="s">
        <v>627</v>
      </c>
      <c r="D277" s="161" t="s">
        <v>987</v>
      </c>
      <c r="E277" s="269" t="n">
        <f aca="false">G277+H277+I277+J277</f>
        <v>0</v>
      </c>
      <c r="F277" s="269"/>
      <c r="G277" s="269"/>
      <c r="H277" s="269"/>
      <c r="I277" s="269"/>
      <c r="J277" s="269"/>
    </row>
    <row r="278" customFormat="false" ht="12.75" hidden="false" customHeight="false" outlineLevel="0" collapsed="false">
      <c r="A278" s="276" t="s">
        <v>988</v>
      </c>
      <c r="B278" s="332"/>
      <c r="C278" s="338"/>
      <c r="D278" s="161" t="s">
        <v>989</v>
      </c>
      <c r="E278" s="269" t="n">
        <f aca="false">G278+H278+I278+J278</f>
        <v>0</v>
      </c>
      <c r="F278" s="269"/>
      <c r="G278" s="269" t="n">
        <f aca="false">G280</f>
        <v>0</v>
      </c>
      <c r="H278" s="269" t="n">
        <f aca="false">H280</f>
        <v>0</v>
      </c>
      <c r="I278" s="269" t="n">
        <f aca="false">I280</f>
        <v>0</v>
      </c>
      <c r="J278" s="269" t="n">
        <f aca="false">J280</f>
        <v>0</v>
      </c>
    </row>
    <row r="279" customFormat="false" ht="12.75" hidden="false" customHeight="false" outlineLevel="0" collapsed="false">
      <c r="A279" s="321" t="s">
        <v>435</v>
      </c>
      <c r="B279" s="321"/>
      <c r="C279" s="321"/>
      <c r="D279" s="161"/>
      <c r="E279" s="269" t="n">
        <f aca="false">G279+H279+I279+J279</f>
        <v>0</v>
      </c>
      <c r="F279" s="269"/>
      <c r="G279" s="269"/>
      <c r="H279" s="269"/>
      <c r="I279" s="269"/>
      <c r="J279" s="269"/>
    </row>
    <row r="280" customFormat="false" ht="12.75" hidden="false" customHeight="false" outlineLevel="0" collapsed="false">
      <c r="A280" s="321"/>
      <c r="B280" s="321" t="s">
        <v>990</v>
      </c>
      <c r="C280" s="321"/>
      <c r="D280" s="161" t="s">
        <v>991</v>
      </c>
      <c r="E280" s="269" t="n">
        <f aca="false">G280+H280+I280+J280</f>
        <v>0</v>
      </c>
      <c r="F280" s="269"/>
      <c r="G280" s="269" t="n">
        <f aca="false">G281+G282</f>
        <v>0</v>
      </c>
      <c r="H280" s="269" t="n">
        <f aca="false">H281+H282</f>
        <v>0</v>
      </c>
      <c r="I280" s="269" t="n">
        <f aca="false">I281+I282</f>
        <v>0</v>
      </c>
      <c r="J280" s="269" t="n">
        <f aca="false">J281+J282</f>
        <v>0</v>
      </c>
    </row>
    <row r="281" customFormat="false" ht="12.75" hidden="false" customHeight="false" outlineLevel="0" collapsed="false">
      <c r="A281" s="321"/>
      <c r="B281" s="321"/>
      <c r="C281" s="334" t="s">
        <v>643</v>
      </c>
      <c r="D281" s="161" t="s">
        <v>992</v>
      </c>
      <c r="E281" s="269" t="n">
        <f aca="false">G281+H281+I281+J281</f>
        <v>0</v>
      </c>
      <c r="F281" s="269"/>
      <c r="G281" s="269"/>
      <c r="H281" s="269"/>
      <c r="I281" s="269"/>
      <c r="J281" s="269"/>
    </row>
    <row r="282" customFormat="false" ht="12.75" hidden="false" customHeight="false" outlineLevel="0" collapsed="false">
      <c r="A282" s="274"/>
      <c r="B282" s="274"/>
      <c r="C282" s="274" t="s">
        <v>645</v>
      </c>
      <c r="D282" s="161" t="s">
        <v>993</v>
      </c>
      <c r="E282" s="269" t="n">
        <f aca="false">G282+H282+I282+J282</f>
        <v>0</v>
      </c>
      <c r="F282" s="269"/>
      <c r="G282" s="269"/>
      <c r="H282" s="269"/>
      <c r="I282" s="269"/>
      <c r="J282" s="269"/>
    </row>
    <row r="283" customFormat="false" ht="12.75" hidden="false" customHeight="false" outlineLevel="0" collapsed="false">
      <c r="A283" s="266" t="s">
        <v>994</v>
      </c>
      <c r="B283" s="332"/>
      <c r="C283" s="338"/>
      <c r="D283" s="161" t="s">
        <v>995</v>
      </c>
      <c r="E283" s="269" t="n">
        <f aca="false">G283+H283+I283+J283</f>
        <v>0</v>
      </c>
      <c r="F283" s="269"/>
      <c r="G283" s="269" t="n">
        <f aca="false">G285</f>
        <v>0</v>
      </c>
      <c r="H283" s="269" t="n">
        <f aca="false">H285</f>
        <v>0</v>
      </c>
      <c r="I283" s="269" t="n">
        <f aca="false">I285</f>
        <v>0</v>
      </c>
      <c r="J283" s="269" t="n">
        <f aca="false">J285</f>
        <v>0</v>
      </c>
    </row>
    <row r="284" customFormat="false" ht="12.75" hidden="false" customHeight="false" outlineLevel="0" collapsed="false">
      <c r="A284" s="321" t="s">
        <v>435</v>
      </c>
      <c r="B284" s="321"/>
      <c r="C284" s="321"/>
      <c r="D284" s="161"/>
      <c r="E284" s="269" t="n">
        <f aca="false">G284+H284+I284+J284</f>
        <v>0</v>
      </c>
      <c r="F284" s="269"/>
      <c r="G284" s="269"/>
      <c r="H284" s="269"/>
      <c r="I284" s="269"/>
      <c r="J284" s="269"/>
    </row>
    <row r="285" customFormat="false" ht="12.75" hidden="false" customHeight="false" outlineLevel="0" collapsed="false">
      <c r="A285" s="339"/>
      <c r="B285" s="288" t="s">
        <v>661</v>
      </c>
      <c r="C285" s="340"/>
      <c r="D285" s="161" t="s">
        <v>996</v>
      </c>
      <c r="E285" s="269" t="n">
        <f aca="false">G285+H285+I285+J285</f>
        <v>0</v>
      </c>
      <c r="F285" s="269"/>
      <c r="G285" s="269"/>
      <c r="H285" s="269"/>
      <c r="I285" s="269"/>
      <c r="J285" s="269"/>
    </row>
    <row r="286" customFormat="false" ht="12.75" hidden="false" customHeight="false" outlineLevel="0" collapsed="false">
      <c r="A286" s="266" t="s">
        <v>997</v>
      </c>
      <c r="B286" s="332"/>
      <c r="C286" s="274"/>
      <c r="D286" s="161" t="s">
        <v>998</v>
      </c>
      <c r="E286" s="269" t="n">
        <f aca="false">G286+H286+I286+J286</f>
        <v>0</v>
      </c>
      <c r="F286" s="269"/>
      <c r="G286" s="269" t="n">
        <f aca="false">G288</f>
        <v>0</v>
      </c>
      <c r="H286" s="269" t="n">
        <f aca="false">H288</f>
        <v>0</v>
      </c>
      <c r="I286" s="269" t="n">
        <f aca="false">I288</f>
        <v>0</v>
      </c>
      <c r="J286" s="269" t="n">
        <f aca="false">J288</f>
        <v>0</v>
      </c>
    </row>
    <row r="287" customFormat="false" ht="12.75" hidden="false" customHeight="false" outlineLevel="0" collapsed="false">
      <c r="A287" s="321" t="s">
        <v>435</v>
      </c>
      <c r="B287" s="321"/>
      <c r="C287" s="321"/>
      <c r="D287" s="161"/>
      <c r="E287" s="269" t="n">
        <f aca="false">G287+H287+I287+J287</f>
        <v>0</v>
      </c>
      <c r="F287" s="269"/>
      <c r="G287" s="269"/>
      <c r="H287" s="269"/>
      <c r="I287" s="269"/>
      <c r="J287" s="269"/>
    </row>
    <row r="288" customFormat="false" ht="12.75" hidden="false" customHeight="false" outlineLevel="0" collapsed="false">
      <c r="A288" s="266"/>
      <c r="B288" s="274" t="s">
        <v>673</v>
      </c>
      <c r="C288" s="274"/>
      <c r="D288" s="161" t="s">
        <v>999</v>
      </c>
      <c r="E288" s="269" t="n">
        <f aca="false">G288+H288+I288+J288</f>
        <v>0</v>
      </c>
      <c r="F288" s="269"/>
      <c r="G288" s="269"/>
      <c r="H288" s="269"/>
      <c r="I288" s="269"/>
      <c r="J288" s="269"/>
    </row>
    <row r="289" customFormat="false" ht="12.75" hidden="false" customHeight="false" outlineLevel="0" collapsed="false">
      <c r="A289" s="209" t="s">
        <v>675</v>
      </c>
      <c r="B289" s="209"/>
      <c r="C289" s="209"/>
      <c r="D289" s="161" t="s">
        <v>676</v>
      </c>
      <c r="E289" s="269" t="n">
        <f aca="false">G289+H289+I289+J289</f>
        <v>0</v>
      </c>
      <c r="F289" s="269"/>
      <c r="G289" s="269"/>
      <c r="H289" s="269"/>
      <c r="I289" s="269"/>
      <c r="J289" s="269"/>
    </row>
    <row r="290" customFormat="false" ht="12.75" hidden="false" customHeight="false" outlineLevel="0" collapsed="false">
      <c r="A290" s="210" t="s">
        <v>1000</v>
      </c>
      <c r="B290" s="210"/>
      <c r="C290" s="210"/>
      <c r="D290" s="161" t="s">
        <v>680</v>
      </c>
      <c r="E290" s="269" t="n">
        <f aca="false">G290+H290+I290+J290</f>
        <v>0</v>
      </c>
      <c r="F290" s="269"/>
      <c r="G290" s="269"/>
      <c r="H290" s="269"/>
      <c r="I290" s="269"/>
      <c r="J290" s="269"/>
    </row>
    <row r="291" customFormat="false" ht="14.25" hidden="false" customHeight="false" outlineLevel="0" collapsed="false">
      <c r="A291" s="211" t="s">
        <v>1001</v>
      </c>
      <c r="B291" s="211"/>
      <c r="C291" s="211"/>
      <c r="D291" s="161" t="s">
        <v>682</v>
      </c>
      <c r="E291" s="269" t="n">
        <f aca="false">G291+H291+I291+J291</f>
        <v>0</v>
      </c>
      <c r="F291" s="269"/>
      <c r="G291" s="269"/>
      <c r="H291" s="269"/>
      <c r="I291" s="269"/>
      <c r="J291" s="269"/>
    </row>
    <row r="292" customFormat="false" ht="12.75" hidden="false" customHeight="false" outlineLevel="0" collapsed="false">
      <c r="D292" s="214"/>
    </row>
    <row r="293" customFormat="false" ht="14.25" hidden="false" customHeight="false" outlineLevel="0" collapsed="false">
      <c r="A293" s="250"/>
      <c r="B293" s="347" t="s">
        <v>1005</v>
      </c>
      <c r="C293" s="245"/>
      <c r="D293" s="348"/>
    </row>
    <row r="294" customFormat="false" ht="12.75" hidden="false" customHeight="true" outlineLevel="0" collapsed="false">
      <c r="A294" s="349" t="s">
        <v>692</v>
      </c>
      <c r="B294" s="349"/>
      <c r="C294" s="350" t="s">
        <v>693</v>
      </c>
      <c r="D294" s="350"/>
      <c r="E294" s="351"/>
      <c r="F294" s="351"/>
      <c r="G294" s="351"/>
      <c r="H294" s="351"/>
      <c r="I294" s="351"/>
      <c r="J294" s="351"/>
    </row>
    <row r="295" customFormat="false" ht="12.75" hidden="false" customHeight="false" outlineLevel="0" collapsed="false">
      <c r="A295" s="257"/>
      <c r="B295" s="352"/>
      <c r="C295" s="353"/>
      <c r="D295" s="354"/>
      <c r="E295" s="351"/>
      <c r="F295" s="355"/>
      <c r="G295" s="355"/>
      <c r="H295" s="355"/>
      <c r="I295" s="351"/>
      <c r="J295" s="351"/>
    </row>
    <row r="296" customFormat="false" ht="12.75" hidden="false" customHeight="false" outlineLevel="0" collapsed="false">
      <c r="A296" s="352"/>
      <c r="B296" s="352"/>
      <c r="C296" s="353"/>
      <c r="D296" s="356"/>
      <c r="E296" s="351"/>
      <c r="F296" s="351"/>
      <c r="G296" s="299" t="s">
        <v>870</v>
      </c>
      <c r="H296" s="351"/>
      <c r="I296" s="351"/>
      <c r="J296" s="351"/>
    </row>
    <row r="297" customFormat="false" ht="12.75" hidden="false" customHeight="false" outlineLevel="0" collapsed="false">
      <c r="A297" s="352"/>
      <c r="B297" s="352"/>
      <c r="C297" s="353"/>
      <c r="D297" s="357"/>
      <c r="E297" s="351"/>
      <c r="F297" s="351"/>
      <c r="G297" s="300" t="s">
        <v>871</v>
      </c>
      <c r="H297" s="351"/>
      <c r="I297" s="358"/>
      <c r="J297" s="351"/>
    </row>
    <row r="300" customFormat="false" ht="12.75" hidden="false" customHeight="true" outlineLevel="0" collapsed="false">
      <c r="B300" s="359" t="s">
        <v>1006</v>
      </c>
      <c r="C300" s="359"/>
      <c r="D300" s="359"/>
      <c r="E300" s="359"/>
      <c r="F300" s="359"/>
      <c r="G300" s="359"/>
      <c r="H300" s="359"/>
      <c r="I300" s="359"/>
      <c r="J300" s="359"/>
    </row>
  </sheetData>
  <mergeCells count="27">
    <mergeCell ref="A4:I4"/>
    <mergeCell ref="A5:I5"/>
    <mergeCell ref="A7:C8"/>
    <mergeCell ref="D7:D8"/>
    <mergeCell ref="E7:F7"/>
    <mergeCell ref="G7:J7"/>
    <mergeCell ref="A10:C10"/>
    <mergeCell ref="A15:C15"/>
    <mergeCell ref="A21:C21"/>
    <mergeCell ref="B47:C47"/>
    <mergeCell ref="A69:C69"/>
    <mergeCell ref="A84:C84"/>
    <mergeCell ref="A105:C105"/>
    <mergeCell ref="A110:C110"/>
    <mergeCell ref="A116:C116"/>
    <mergeCell ref="B142:C142"/>
    <mergeCell ref="A164:C164"/>
    <mergeCell ref="A179:C179"/>
    <mergeCell ref="A199:C199"/>
    <mergeCell ref="A204:C204"/>
    <mergeCell ref="A210:C210"/>
    <mergeCell ref="B236:C236"/>
    <mergeCell ref="A258:C258"/>
    <mergeCell ref="A273:C273"/>
    <mergeCell ref="A294:B294"/>
    <mergeCell ref="C294:D294"/>
    <mergeCell ref="B300:J300"/>
  </mergeCells>
  <printOptions headings="false" gridLines="false" gridLinesSet="true" horizontalCentered="false" verticalCentered="false"/>
  <pageMargins left="0.315277777777778" right="0.157638888888889" top="0.275694444444444" bottom="0.4722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40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" activeCellId="0" sqref="G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0" width="12.14"/>
    <col collapsed="false" customWidth="true" hidden="false" outlineLevel="0" max="2" min="2" style="360" width="13.99"/>
    <col collapsed="false" customWidth="true" hidden="false" outlineLevel="0" max="3" min="3" style="360" width="81.7"/>
    <col collapsed="false" customWidth="true" hidden="false" outlineLevel="0" max="4" min="4" style="361" width="13.28"/>
    <col collapsed="false" customWidth="true" hidden="false" outlineLevel="0" max="5" min="5" style="362" width="8.85"/>
    <col collapsed="false" customWidth="true" hidden="false" outlineLevel="0" max="6" min="6" style="362" width="10.85"/>
    <col collapsed="false" customWidth="true" hidden="false" outlineLevel="0" max="7" min="7" style="362" width="8.7"/>
    <col collapsed="false" customWidth="true" hidden="false" outlineLevel="0" max="8" min="8" style="362" width="10.28"/>
    <col collapsed="false" customWidth="true" hidden="false" outlineLevel="0" max="9" min="9" style="362" width="9.28"/>
    <col collapsed="false" customWidth="true" hidden="false" outlineLevel="0" max="10" min="10" style="362" width="8.28"/>
    <col collapsed="false" customWidth="false" hidden="false" outlineLevel="0" max="257" min="11" style="360" width="9.14"/>
  </cols>
  <sheetData>
    <row r="1" customFormat="false" ht="15" hidden="false" customHeight="false" outlineLevel="0" collapsed="false">
      <c r="A1" s="363"/>
      <c r="B1" s="363"/>
      <c r="C1" s="364"/>
      <c r="D1" s="365"/>
      <c r="E1" s="366"/>
      <c r="G1" s="256" t="s">
        <v>1007</v>
      </c>
      <c r="H1" s="256"/>
      <c r="I1" s="256"/>
      <c r="J1" s="256"/>
    </row>
    <row r="2" customFormat="false" ht="15" hidden="false" customHeight="false" outlineLevel="0" collapsed="false">
      <c r="A2" s="367" t="s">
        <v>1008</v>
      </c>
      <c r="B2" s="368"/>
      <c r="C2" s="368"/>
      <c r="D2" s="365"/>
      <c r="E2" s="366"/>
      <c r="G2" s="256" t="s">
        <v>2</v>
      </c>
      <c r="H2" s="256"/>
      <c r="I2" s="256"/>
      <c r="J2" s="256"/>
    </row>
    <row r="3" customFormat="false" ht="16.5" hidden="false" customHeight="true" outlineLevel="0" collapsed="false">
      <c r="A3" s="364" t="s">
        <v>3</v>
      </c>
      <c r="B3" s="363"/>
      <c r="C3" s="369"/>
      <c r="D3" s="365"/>
      <c r="E3" s="366"/>
    </row>
    <row r="4" customFormat="false" ht="12.75" hidden="false" customHeight="false" outlineLevel="0" collapsed="false">
      <c r="A4" s="370"/>
      <c r="B4" s="370"/>
      <c r="C4" s="371"/>
      <c r="D4" s="372"/>
      <c r="E4" s="373"/>
    </row>
    <row r="5" customFormat="false" ht="18.75" hidden="false" customHeight="false" outlineLevel="0" collapsed="false">
      <c r="A5" s="374" t="s">
        <v>1009</v>
      </c>
      <c r="B5" s="374"/>
      <c r="C5" s="374"/>
      <c r="D5" s="374"/>
      <c r="E5" s="374"/>
      <c r="F5" s="374"/>
      <c r="G5" s="374"/>
      <c r="H5" s="374"/>
      <c r="I5" s="374"/>
      <c r="J5" s="374"/>
    </row>
    <row r="6" customFormat="false" ht="18.75" hidden="false" customHeight="false" outlineLevel="0" collapsed="false">
      <c r="A6" s="374" t="s">
        <v>1010</v>
      </c>
      <c r="B6" s="374"/>
      <c r="C6" s="374"/>
      <c r="D6" s="374"/>
      <c r="E6" s="374"/>
      <c r="F6" s="374"/>
      <c r="G6" s="374"/>
      <c r="H6" s="374"/>
      <c r="I6" s="374"/>
      <c r="J6" s="374"/>
    </row>
    <row r="7" customFormat="false" ht="15.75" hidden="false" customHeight="false" outlineLevel="0" collapsed="false">
      <c r="A7" s="375"/>
      <c r="B7" s="375"/>
      <c r="C7" s="375"/>
      <c r="D7" s="375"/>
      <c r="E7" s="376"/>
      <c r="F7" s="376"/>
      <c r="G7" s="376"/>
      <c r="H7" s="376"/>
      <c r="I7" s="376"/>
      <c r="J7" s="376"/>
    </row>
    <row r="8" customFormat="false" ht="12.75" hidden="false" customHeight="false" outlineLevel="0" collapsed="false">
      <c r="A8" s="370"/>
      <c r="B8" s="370"/>
      <c r="C8" s="377"/>
      <c r="D8" s="377"/>
      <c r="E8" s="378"/>
      <c r="F8" s="379"/>
      <c r="G8" s="379"/>
      <c r="H8" s="380"/>
      <c r="I8" s="381"/>
      <c r="J8" s="381" t="s">
        <v>7</v>
      </c>
    </row>
    <row r="9" customFormat="false" ht="20.25" hidden="false" customHeight="true" outlineLevel="0" collapsed="false">
      <c r="A9" s="382" t="s">
        <v>8</v>
      </c>
      <c r="B9" s="382"/>
      <c r="C9" s="382"/>
      <c r="D9" s="383" t="s">
        <v>9</v>
      </c>
      <c r="E9" s="384" t="s">
        <v>425</v>
      </c>
      <c r="F9" s="384"/>
      <c r="G9" s="385" t="s">
        <v>426</v>
      </c>
      <c r="H9" s="385"/>
      <c r="I9" s="385"/>
      <c r="J9" s="385"/>
    </row>
    <row r="10" customFormat="false" ht="89.25" hidden="false" customHeight="false" outlineLevel="0" collapsed="false">
      <c r="A10" s="382"/>
      <c r="B10" s="382"/>
      <c r="C10" s="382"/>
      <c r="D10" s="383"/>
      <c r="E10" s="386" t="s">
        <v>427</v>
      </c>
      <c r="F10" s="387" t="s">
        <v>428</v>
      </c>
      <c r="G10" s="386" t="s">
        <v>874</v>
      </c>
      <c r="H10" s="386" t="s">
        <v>875</v>
      </c>
      <c r="I10" s="386" t="s">
        <v>876</v>
      </c>
      <c r="J10" s="388" t="s">
        <v>877</v>
      </c>
    </row>
    <row r="11" customFormat="false" ht="15.75" hidden="false" customHeight="false" outlineLevel="0" collapsed="false">
      <c r="A11" s="389" t="s">
        <v>1011</v>
      </c>
      <c r="B11" s="390"/>
      <c r="C11" s="391"/>
      <c r="D11" s="392" t="n">
        <v>49.06</v>
      </c>
      <c r="E11" s="393" t="n">
        <f aca="false">G11+H11+I11+J11</f>
        <v>56738</v>
      </c>
      <c r="F11" s="393"/>
      <c r="G11" s="393" t="n">
        <f aca="false">G12+G212</f>
        <v>12767</v>
      </c>
      <c r="H11" s="393" t="n">
        <f aca="false">H12+H212</f>
        <v>41411</v>
      </c>
      <c r="I11" s="393" t="n">
        <f aca="false">I12+I212</f>
        <v>2000</v>
      </c>
      <c r="J11" s="393" t="n">
        <f aca="false">J12+J212</f>
        <v>560</v>
      </c>
    </row>
    <row r="12" customFormat="false" ht="15.75" hidden="false" customHeight="true" outlineLevel="0" collapsed="false">
      <c r="A12" s="394" t="s">
        <v>1012</v>
      </c>
      <c r="B12" s="394"/>
      <c r="C12" s="394"/>
      <c r="D12" s="392" t="n">
        <v>50.06</v>
      </c>
      <c r="E12" s="393" t="n">
        <f aca="false">G12+H12+I12+J12</f>
        <v>0</v>
      </c>
      <c r="F12" s="393"/>
      <c r="G12" s="393" t="n">
        <f aca="false">G13+G18+G22+G27++G39+G46+G61+G69+G81+G88+G93+G98+G108</f>
        <v>0</v>
      </c>
      <c r="H12" s="393" t="n">
        <f aca="false">H13+H18+H22+H27++H39+H46+H61+H69+H81+H88+H93+H98+H108</f>
        <v>0</v>
      </c>
      <c r="I12" s="393" t="n">
        <f aca="false">I13+I18+I22+I27++I39+I46+I61+I69+I81+I88+I93+I98+I108</f>
        <v>0</v>
      </c>
      <c r="J12" s="393" t="n">
        <f aca="false">J13+J18+J22+J27++J39+J46+J61+J69+J81+J88+J93+J98+J108</f>
        <v>0</v>
      </c>
    </row>
    <row r="13" customFormat="false" ht="15.75" hidden="false" customHeight="false" outlineLevel="0" collapsed="false">
      <c r="A13" s="395" t="s">
        <v>1013</v>
      </c>
      <c r="B13" s="390"/>
      <c r="C13" s="396"/>
      <c r="D13" s="397" t="s">
        <v>1014</v>
      </c>
      <c r="E13" s="393" t="n">
        <f aca="false">G13+H13+I13+J13</f>
        <v>0</v>
      </c>
      <c r="F13" s="393"/>
      <c r="G13" s="393" t="n">
        <f aca="false">G15</f>
        <v>0</v>
      </c>
      <c r="H13" s="393" t="n">
        <f aca="false">H15</f>
        <v>0</v>
      </c>
      <c r="I13" s="393" t="n">
        <f aca="false">I15</f>
        <v>0</v>
      </c>
      <c r="J13" s="393" t="n">
        <f aca="false">J15</f>
        <v>0</v>
      </c>
    </row>
    <row r="14" customFormat="false" ht="12.75" hidden="false" customHeight="false" outlineLevel="0" collapsed="false">
      <c r="A14" s="398" t="s">
        <v>435</v>
      </c>
      <c r="B14" s="390"/>
      <c r="C14" s="391"/>
      <c r="D14" s="397"/>
      <c r="E14" s="393" t="n">
        <f aca="false">G14+H14+I14+J14</f>
        <v>0</v>
      </c>
      <c r="F14" s="393"/>
      <c r="G14" s="393"/>
      <c r="H14" s="393"/>
      <c r="I14" s="393"/>
      <c r="J14" s="393"/>
    </row>
    <row r="15" customFormat="false" ht="16.5" hidden="false" customHeight="true" outlineLevel="0" collapsed="false">
      <c r="A15" s="399"/>
      <c r="B15" s="400" t="s">
        <v>1015</v>
      </c>
      <c r="C15" s="391"/>
      <c r="D15" s="397" t="s">
        <v>1016</v>
      </c>
      <c r="E15" s="393" t="n">
        <f aca="false">G15+H15+I15+J15</f>
        <v>0</v>
      </c>
      <c r="F15" s="393"/>
      <c r="G15" s="393" t="n">
        <f aca="false">G16</f>
        <v>0</v>
      </c>
      <c r="H15" s="393" t="n">
        <f aca="false">H16</f>
        <v>0</v>
      </c>
      <c r="I15" s="393" t="n">
        <f aca="false">I16</f>
        <v>0</v>
      </c>
      <c r="J15" s="393" t="n">
        <f aca="false">J16</f>
        <v>0</v>
      </c>
    </row>
    <row r="16" customFormat="false" ht="12.75" hidden="false" customHeight="false" outlineLevel="0" collapsed="false">
      <c r="A16" s="399"/>
      <c r="B16" s="400"/>
      <c r="C16" s="391" t="s">
        <v>438</v>
      </c>
      <c r="D16" s="397" t="s">
        <v>1017</v>
      </c>
      <c r="E16" s="393" t="n">
        <f aca="false">G16+H16+I16+J16</f>
        <v>0</v>
      </c>
      <c r="F16" s="393"/>
      <c r="G16" s="393" t="n">
        <f aca="false">G116</f>
        <v>0</v>
      </c>
      <c r="H16" s="393" t="n">
        <f aca="false">H116</f>
        <v>0</v>
      </c>
      <c r="I16" s="393" t="n">
        <f aca="false">I116</f>
        <v>0</v>
      </c>
      <c r="J16" s="393" t="n">
        <f aca="false">J116</f>
        <v>0</v>
      </c>
    </row>
    <row r="17" customFormat="false" ht="12.75" hidden="false" customHeight="false" outlineLevel="0" collapsed="false">
      <c r="A17" s="399"/>
      <c r="B17" s="400"/>
      <c r="C17" s="391"/>
      <c r="D17" s="397"/>
      <c r="E17" s="393" t="n">
        <f aca="false">G17+H17+I17+J17</f>
        <v>0</v>
      </c>
      <c r="F17" s="393"/>
      <c r="G17" s="393"/>
      <c r="H17" s="393"/>
      <c r="I17" s="393"/>
      <c r="J17" s="393"/>
    </row>
    <row r="18" customFormat="false" ht="15.75" hidden="false" customHeight="false" outlineLevel="0" collapsed="false">
      <c r="A18" s="395" t="s">
        <v>1018</v>
      </c>
      <c r="B18" s="390"/>
      <c r="C18" s="396"/>
      <c r="D18" s="397" t="s">
        <v>1019</v>
      </c>
      <c r="E18" s="393" t="n">
        <f aca="false">G18+H18+I18+J18</f>
        <v>0</v>
      </c>
      <c r="F18" s="393"/>
      <c r="G18" s="393" t="n">
        <f aca="false">G20</f>
        <v>0</v>
      </c>
      <c r="H18" s="393" t="n">
        <f aca="false">H20</f>
        <v>0</v>
      </c>
      <c r="I18" s="393" t="n">
        <f aca="false">I20</f>
        <v>0</v>
      </c>
      <c r="J18" s="393" t="n">
        <f aca="false">J20</f>
        <v>0</v>
      </c>
    </row>
    <row r="19" customFormat="false" ht="12.75" hidden="false" customHeight="false" outlineLevel="0" collapsed="false">
      <c r="A19" s="398" t="s">
        <v>435</v>
      </c>
      <c r="B19" s="390"/>
      <c r="C19" s="391"/>
      <c r="D19" s="397"/>
      <c r="E19" s="393" t="n">
        <f aca="false">G19+H19+I19+J19</f>
        <v>0</v>
      </c>
      <c r="F19" s="393"/>
      <c r="G19" s="393"/>
      <c r="H19" s="393"/>
      <c r="I19" s="393"/>
      <c r="J19" s="393"/>
    </row>
    <row r="20" customFormat="false" ht="14.25" hidden="false" customHeight="false" outlineLevel="0" collapsed="false">
      <c r="A20" s="398"/>
      <c r="B20" s="401" t="s">
        <v>466</v>
      </c>
      <c r="C20" s="402"/>
      <c r="D20" s="403" t="s">
        <v>1020</v>
      </c>
      <c r="E20" s="393" t="n">
        <f aca="false">G20+H20+I20+J20</f>
        <v>0</v>
      </c>
      <c r="F20" s="393"/>
      <c r="G20" s="393" t="n">
        <f aca="false">G120</f>
        <v>0</v>
      </c>
      <c r="H20" s="393" t="n">
        <f aca="false">H120</f>
        <v>0</v>
      </c>
      <c r="I20" s="393" t="n">
        <f aca="false">I120</f>
        <v>0</v>
      </c>
      <c r="J20" s="393" t="n">
        <f aca="false">J120</f>
        <v>0</v>
      </c>
    </row>
    <row r="21" customFormat="false" ht="14.25" hidden="false" customHeight="false" outlineLevel="0" collapsed="false">
      <c r="A21" s="398"/>
      <c r="B21" s="401"/>
      <c r="C21" s="402"/>
      <c r="D21" s="403"/>
      <c r="E21" s="393" t="n">
        <f aca="false">G21+H21+I21+J21</f>
        <v>0</v>
      </c>
      <c r="F21" s="393"/>
      <c r="G21" s="393"/>
      <c r="H21" s="393"/>
      <c r="I21" s="393"/>
      <c r="J21" s="393"/>
    </row>
    <row r="22" customFormat="false" ht="15.75" hidden="false" customHeight="false" outlineLevel="0" collapsed="false">
      <c r="A22" s="395" t="s">
        <v>1021</v>
      </c>
      <c r="B22" s="390"/>
      <c r="C22" s="396"/>
      <c r="D22" s="397" t="s">
        <v>1022</v>
      </c>
      <c r="E22" s="393" t="n">
        <f aca="false">G22+H22+I22+J22</f>
        <v>0</v>
      </c>
      <c r="F22" s="393"/>
      <c r="G22" s="393" t="n">
        <f aca="false">G24+G25</f>
        <v>0</v>
      </c>
      <c r="H22" s="393" t="n">
        <f aca="false">H24+H25</f>
        <v>0</v>
      </c>
      <c r="I22" s="393" t="n">
        <f aca="false">I24+I25</f>
        <v>0</v>
      </c>
      <c r="J22" s="393" t="n">
        <f aca="false">J24+J25</f>
        <v>0</v>
      </c>
    </row>
    <row r="23" customFormat="false" ht="12.75" hidden="false" customHeight="false" outlineLevel="0" collapsed="false">
      <c r="A23" s="398" t="s">
        <v>435</v>
      </c>
      <c r="B23" s="390"/>
      <c r="C23" s="391"/>
      <c r="D23" s="397"/>
      <c r="E23" s="393" t="n">
        <f aca="false">G23+H23+I23+J23</f>
        <v>0</v>
      </c>
      <c r="F23" s="393"/>
      <c r="G23" s="393"/>
      <c r="H23" s="393"/>
      <c r="I23" s="393"/>
      <c r="J23" s="393"/>
    </row>
    <row r="24" customFormat="false" ht="14.25" hidden="false" customHeight="false" outlineLevel="0" collapsed="false">
      <c r="A24" s="399"/>
      <c r="B24" s="404" t="s">
        <v>1023</v>
      </c>
      <c r="C24" s="405"/>
      <c r="D24" s="406" t="s">
        <v>1024</v>
      </c>
      <c r="E24" s="393" t="n">
        <f aca="false">G24+H24+I24+J24</f>
        <v>0</v>
      </c>
      <c r="F24" s="393"/>
      <c r="G24" s="393" t="n">
        <f aca="false">G124</f>
        <v>0</v>
      </c>
      <c r="H24" s="393" t="n">
        <f aca="false">H124</f>
        <v>0</v>
      </c>
      <c r="I24" s="393" t="n">
        <f aca="false">I124</f>
        <v>0</v>
      </c>
      <c r="J24" s="393" t="n">
        <f aca="false">J124</f>
        <v>0</v>
      </c>
    </row>
    <row r="25" customFormat="false" ht="14.25" hidden="false" customHeight="false" outlineLevel="0" collapsed="false">
      <c r="A25" s="399"/>
      <c r="B25" s="404" t="s">
        <v>1025</v>
      </c>
      <c r="C25" s="405"/>
      <c r="D25" s="406" t="s">
        <v>1026</v>
      </c>
      <c r="E25" s="393" t="n">
        <f aca="false">G25+H25+I25+J25</f>
        <v>0</v>
      </c>
      <c r="F25" s="393"/>
      <c r="G25" s="393" t="n">
        <f aca="false">G125</f>
        <v>0</v>
      </c>
      <c r="H25" s="393" t="n">
        <f aca="false">H125</f>
        <v>0</v>
      </c>
      <c r="I25" s="393" t="n">
        <f aca="false">I125</f>
        <v>0</v>
      </c>
      <c r="J25" s="393" t="n">
        <f aca="false">J125</f>
        <v>0</v>
      </c>
    </row>
    <row r="26" customFormat="false" ht="12.75" hidden="false" customHeight="false" outlineLevel="0" collapsed="false">
      <c r="A26" s="399"/>
      <c r="B26" s="400"/>
      <c r="C26" s="391"/>
      <c r="D26" s="403"/>
      <c r="E26" s="393" t="n">
        <f aca="false">G26+H26+I26+J26</f>
        <v>0</v>
      </c>
      <c r="F26" s="393"/>
      <c r="G26" s="393"/>
      <c r="H26" s="393"/>
      <c r="I26" s="393"/>
      <c r="J26" s="393"/>
    </row>
    <row r="27" customFormat="false" ht="15.75" hidden="false" customHeight="false" outlineLevel="0" collapsed="false">
      <c r="A27" s="395" t="s">
        <v>1027</v>
      </c>
      <c r="B27" s="390"/>
      <c r="C27" s="396"/>
      <c r="D27" s="397" t="s">
        <v>1028</v>
      </c>
      <c r="E27" s="393" t="n">
        <f aca="false">G27+H27+I27+J27</f>
        <v>0</v>
      </c>
      <c r="F27" s="393"/>
      <c r="G27" s="393" t="n">
        <f aca="false">G29+G32+G36+G38</f>
        <v>0</v>
      </c>
      <c r="H27" s="393" t="n">
        <f aca="false">H29+H32+H36+H38</f>
        <v>0</v>
      </c>
      <c r="I27" s="393" t="n">
        <f aca="false">I29+I32+I36+I38</f>
        <v>0</v>
      </c>
      <c r="J27" s="393" t="n">
        <f aca="false">J29+J32+J36+J38</f>
        <v>0</v>
      </c>
    </row>
    <row r="28" customFormat="false" ht="12.75" hidden="false" customHeight="false" outlineLevel="0" collapsed="false">
      <c r="A28" s="398" t="s">
        <v>435</v>
      </c>
      <c r="B28" s="390"/>
      <c r="C28" s="391"/>
      <c r="D28" s="397"/>
      <c r="E28" s="393" t="n">
        <f aca="false">G28+H28+I28+J28</f>
        <v>0</v>
      </c>
      <c r="F28" s="393"/>
      <c r="G28" s="393"/>
      <c r="H28" s="393"/>
      <c r="I28" s="393"/>
      <c r="J28" s="393"/>
    </row>
    <row r="29" customFormat="false" ht="14.25" hidden="false" customHeight="false" outlineLevel="0" collapsed="false">
      <c r="A29" s="398"/>
      <c r="B29" s="401" t="s">
        <v>1029</v>
      </c>
      <c r="C29" s="402"/>
      <c r="D29" s="403" t="s">
        <v>1030</v>
      </c>
      <c r="E29" s="393" t="n">
        <f aca="false">G29+H29+I29+J29</f>
        <v>0</v>
      </c>
      <c r="F29" s="393"/>
      <c r="G29" s="393" t="n">
        <f aca="false">G30+G31</f>
        <v>0</v>
      </c>
      <c r="H29" s="393" t="n">
        <f aca="false">H30+H31</f>
        <v>0</v>
      </c>
      <c r="I29" s="393" t="n">
        <f aca="false">I30+I31</f>
        <v>0</v>
      </c>
      <c r="J29" s="393" t="n">
        <f aca="false">J30+J31</f>
        <v>0</v>
      </c>
    </row>
    <row r="30" customFormat="false" ht="14.25" hidden="false" customHeight="false" outlineLevel="0" collapsed="false">
      <c r="A30" s="398"/>
      <c r="B30" s="401"/>
      <c r="C30" s="407" t="s">
        <v>484</v>
      </c>
      <c r="D30" s="403" t="s">
        <v>1031</v>
      </c>
      <c r="E30" s="393" t="n">
        <f aca="false">G30+H30+I30+J30</f>
        <v>0</v>
      </c>
      <c r="F30" s="393"/>
      <c r="G30" s="393" t="n">
        <f aca="false">G130</f>
        <v>0</v>
      </c>
      <c r="H30" s="393" t="n">
        <f aca="false">H130</f>
        <v>0</v>
      </c>
      <c r="I30" s="393" t="n">
        <f aca="false">I130</f>
        <v>0</v>
      </c>
      <c r="J30" s="393" t="n">
        <f aca="false">J130</f>
        <v>0</v>
      </c>
    </row>
    <row r="31" customFormat="false" ht="14.25" hidden="false" customHeight="false" outlineLevel="0" collapsed="false">
      <c r="A31" s="398"/>
      <c r="B31" s="401"/>
      <c r="C31" s="407" t="s">
        <v>486</v>
      </c>
      <c r="D31" s="403" t="s">
        <v>1032</v>
      </c>
      <c r="E31" s="393" t="n">
        <f aca="false">G31+H31+I31+J31</f>
        <v>0</v>
      </c>
      <c r="F31" s="393"/>
      <c r="G31" s="393" t="n">
        <f aca="false">G131</f>
        <v>0</v>
      </c>
      <c r="H31" s="393" t="n">
        <f aca="false">H131</f>
        <v>0</v>
      </c>
      <c r="I31" s="393" t="n">
        <f aca="false">I131</f>
        <v>0</v>
      </c>
      <c r="J31" s="393" t="n">
        <f aca="false">J131</f>
        <v>0</v>
      </c>
    </row>
    <row r="32" customFormat="false" ht="15.75" hidden="false" customHeight="true" outlineLevel="0" collapsed="false">
      <c r="A32" s="398"/>
      <c r="B32" s="401" t="s">
        <v>1033</v>
      </c>
      <c r="C32" s="408"/>
      <c r="D32" s="403" t="s">
        <v>1034</v>
      </c>
      <c r="E32" s="393" t="n">
        <f aca="false">G32+H32+I32+J32</f>
        <v>0</v>
      </c>
      <c r="F32" s="393"/>
      <c r="G32" s="393" t="n">
        <f aca="false">G33+G34+G35</f>
        <v>0</v>
      </c>
      <c r="H32" s="393" t="n">
        <f aca="false">H33+H34+H35</f>
        <v>0</v>
      </c>
      <c r="I32" s="393" t="n">
        <f aca="false">I33+I34+I35</f>
        <v>0</v>
      </c>
      <c r="J32" s="393" t="n">
        <f aca="false">J33+J34+J35</f>
        <v>0</v>
      </c>
    </row>
    <row r="33" customFormat="false" ht="14.25" hidden="false" customHeight="false" outlineLevel="0" collapsed="false">
      <c r="A33" s="398"/>
      <c r="B33" s="401"/>
      <c r="C33" s="407" t="s">
        <v>490</v>
      </c>
      <c r="D33" s="403" t="s">
        <v>1035</v>
      </c>
      <c r="E33" s="393" t="n">
        <f aca="false">G33+H33+I33+J33</f>
        <v>0</v>
      </c>
      <c r="F33" s="393"/>
      <c r="G33" s="393" t="n">
        <f aca="false">G133</f>
        <v>0</v>
      </c>
      <c r="H33" s="393" t="n">
        <f aca="false">H133</f>
        <v>0</v>
      </c>
      <c r="I33" s="393" t="n">
        <f aca="false">I133</f>
        <v>0</v>
      </c>
      <c r="J33" s="393" t="n">
        <f aca="false">J133</f>
        <v>0</v>
      </c>
    </row>
    <row r="34" customFormat="false" ht="14.25" hidden="false" customHeight="false" outlineLevel="0" collapsed="false">
      <c r="A34" s="398"/>
      <c r="B34" s="401"/>
      <c r="C34" s="407" t="s">
        <v>492</v>
      </c>
      <c r="D34" s="403" t="s">
        <v>1036</v>
      </c>
      <c r="E34" s="393" t="n">
        <f aca="false">G34+H34+I34+J34</f>
        <v>0</v>
      </c>
      <c r="F34" s="393"/>
      <c r="G34" s="393" t="n">
        <f aca="false">G134</f>
        <v>0</v>
      </c>
      <c r="H34" s="393" t="n">
        <f aca="false">H134</f>
        <v>0</v>
      </c>
      <c r="I34" s="393" t="n">
        <f aca="false">I134</f>
        <v>0</v>
      </c>
      <c r="J34" s="393" t="n">
        <f aca="false">J134</f>
        <v>0</v>
      </c>
    </row>
    <row r="35" customFormat="false" ht="14.25" hidden="false" customHeight="false" outlineLevel="0" collapsed="false">
      <c r="A35" s="398"/>
      <c r="B35" s="401"/>
      <c r="C35" s="409" t="s">
        <v>494</v>
      </c>
      <c r="D35" s="403" t="s">
        <v>1037</v>
      </c>
      <c r="E35" s="393" t="n">
        <f aca="false">G35+H35+I35+J35</f>
        <v>0</v>
      </c>
      <c r="F35" s="393"/>
      <c r="G35" s="393" t="n">
        <f aca="false">G135</f>
        <v>0</v>
      </c>
      <c r="H35" s="393" t="n">
        <f aca="false">H135</f>
        <v>0</v>
      </c>
      <c r="I35" s="393" t="n">
        <f aca="false">I135</f>
        <v>0</v>
      </c>
      <c r="J35" s="393" t="n">
        <f aca="false">J135</f>
        <v>0</v>
      </c>
    </row>
    <row r="36" customFormat="false" ht="14.25" hidden="false" customHeight="false" outlineLevel="0" collapsed="false">
      <c r="A36" s="398"/>
      <c r="B36" s="401" t="s">
        <v>1038</v>
      </c>
      <c r="C36" s="402"/>
      <c r="D36" s="403" t="s">
        <v>1039</v>
      </c>
      <c r="E36" s="393" t="n">
        <f aca="false">G36+H36+I36+J36</f>
        <v>0</v>
      </c>
      <c r="F36" s="393"/>
      <c r="G36" s="393" t="n">
        <f aca="false">G37</f>
        <v>0</v>
      </c>
      <c r="H36" s="393" t="n">
        <f aca="false">H37</f>
        <v>0</v>
      </c>
      <c r="I36" s="393" t="n">
        <f aca="false">I37</f>
        <v>0</v>
      </c>
      <c r="J36" s="393" t="n">
        <f aca="false">J37</f>
        <v>0</v>
      </c>
    </row>
    <row r="37" customFormat="false" ht="15" hidden="false" customHeight="true" outlineLevel="0" collapsed="false">
      <c r="A37" s="398"/>
      <c r="B37" s="401"/>
      <c r="C37" s="407" t="s">
        <v>500</v>
      </c>
      <c r="D37" s="403" t="s">
        <v>1040</v>
      </c>
      <c r="E37" s="393" t="n">
        <f aca="false">G37+H37+I37+J37</f>
        <v>0</v>
      </c>
      <c r="F37" s="393"/>
      <c r="G37" s="393" t="n">
        <f aca="false">G137</f>
        <v>0</v>
      </c>
      <c r="H37" s="393" t="n">
        <f aca="false">H137</f>
        <v>0</v>
      </c>
      <c r="I37" s="393" t="n">
        <f aca="false">I137</f>
        <v>0</v>
      </c>
      <c r="J37" s="393" t="n">
        <f aca="false">J137</f>
        <v>0</v>
      </c>
    </row>
    <row r="38" customFormat="false" ht="14.25" hidden="false" customHeight="false" outlineLevel="0" collapsed="false">
      <c r="A38" s="398"/>
      <c r="B38" s="410" t="s">
        <v>508</v>
      </c>
      <c r="C38" s="410"/>
      <c r="D38" s="403" t="s">
        <v>1041</v>
      </c>
      <c r="E38" s="393" t="n">
        <f aca="false">G38+H38+I38+J38</f>
        <v>0</v>
      </c>
      <c r="F38" s="393"/>
      <c r="G38" s="393" t="n">
        <f aca="false">G138</f>
        <v>0</v>
      </c>
      <c r="H38" s="393" t="n">
        <f aca="false">H138</f>
        <v>0</v>
      </c>
      <c r="I38" s="393" t="n">
        <f aca="false">I138</f>
        <v>0</v>
      </c>
      <c r="J38" s="393" t="n">
        <f aca="false">J138</f>
        <v>0</v>
      </c>
    </row>
    <row r="39" customFormat="false" ht="15.75" hidden="false" customHeight="false" outlineLevel="0" collapsed="false">
      <c r="A39" s="389" t="s">
        <v>1042</v>
      </c>
      <c r="B39" s="410"/>
      <c r="C39" s="410"/>
      <c r="D39" s="403" t="s">
        <v>1043</v>
      </c>
      <c r="E39" s="393" t="n">
        <f aca="false">G39+H39+I39+J39</f>
        <v>0</v>
      </c>
      <c r="F39" s="393"/>
      <c r="G39" s="393" t="n">
        <f aca="false">G41+G43</f>
        <v>0</v>
      </c>
      <c r="H39" s="393" t="n">
        <f aca="false">H41+H43</f>
        <v>0</v>
      </c>
      <c r="I39" s="393" t="n">
        <f aca="false">I41+I43</f>
        <v>0</v>
      </c>
      <c r="J39" s="393" t="n">
        <f aca="false">J41+J43</f>
        <v>0</v>
      </c>
    </row>
    <row r="40" customFormat="false" ht="14.25" hidden="false" customHeight="false" outlineLevel="0" collapsed="false">
      <c r="A40" s="398" t="s">
        <v>435</v>
      </c>
      <c r="B40" s="410"/>
      <c r="C40" s="410"/>
      <c r="D40" s="403"/>
      <c r="E40" s="393" t="n">
        <f aca="false">G40+H40+I40+J40</f>
        <v>0</v>
      </c>
      <c r="F40" s="393"/>
      <c r="G40" s="393"/>
      <c r="H40" s="393"/>
      <c r="I40" s="393"/>
      <c r="J40" s="393"/>
    </row>
    <row r="41" customFormat="false" ht="14.25" hidden="false" customHeight="false" outlineLevel="0" collapsed="false">
      <c r="A41" s="398"/>
      <c r="B41" s="410" t="s">
        <v>1044</v>
      </c>
      <c r="C41" s="410"/>
      <c r="D41" s="403" t="s">
        <v>1045</v>
      </c>
      <c r="E41" s="393" t="n">
        <f aca="false">G41+H41+I41+J41</f>
        <v>0</v>
      </c>
      <c r="F41" s="393"/>
      <c r="G41" s="393" t="n">
        <f aca="false">G42</f>
        <v>0</v>
      </c>
      <c r="H41" s="393" t="n">
        <f aca="false">H42</f>
        <v>0</v>
      </c>
      <c r="I41" s="393" t="n">
        <f aca="false">I42</f>
        <v>0</v>
      </c>
      <c r="J41" s="393" t="n">
        <f aca="false">J42</f>
        <v>0</v>
      </c>
    </row>
    <row r="42" customFormat="false" ht="14.25" hidden="false" customHeight="false" outlineLevel="0" collapsed="false">
      <c r="A42" s="398"/>
      <c r="B42" s="410"/>
      <c r="C42" s="410" t="s">
        <v>514</v>
      </c>
      <c r="D42" s="403" t="s">
        <v>1046</v>
      </c>
      <c r="E42" s="393" t="n">
        <f aca="false">G42+H42+I42+J42</f>
        <v>0</v>
      </c>
      <c r="F42" s="393"/>
      <c r="G42" s="393" t="n">
        <f aca="false">G142</f>
        <v>0</v>
      </c>
      <c r="H42" s="393" t="n">
        <f aca="false">H142</f>
        <v>0</v>
      </c>
      <c r="I42" s="393" t="n">
        <f aca="false">I142</f>
        <v>0</v>
      </c>
      <c r="J42" s="393" t="n">
        <f aca="false">J142</f>
        <v>0</v>
      </c>
    </row>
    <row r="43" customFormat="false" ht="14.25" hidden="false" customHeight="false" outlineLevel="0" collapsed="false">
      <c r="A43" s="398"/>
      <c r="B43" s="410" t="s">
        <v>1047</v>
      </c>
      <c r="C43" s="410"/>
      <c r="D43" s="403" t="s">
        <v>1048</v>
      </c>
      <c r="E43" s="393" t="n">
        <f aca="false">G43+H43+I43+J43</f>
        <v>0</v>
      </c>
      <c r="F43" s="393"/>
      <c r="G43" s="393" t="n">
        <f aca="false">G44</f>
        <v>0</v>
      </c>
      <c r="H43" s="393" t="n">
        <f aca="false">H44</f>
        <v>0</v>
      </c>
      <c r="I43" s="393" t="n">
        <f aca="false">I44</f>
        <v>0</v>
      </c>
      <c r="J43" s="393" t="n">
        <f aca="false">J44</f>
        <v>0</v>
      </c>
    </row>
    <row r="44" customFormat="false" ht="14.25" hidden="false" customHeight="false" outlineLevel="0" collapsed="false">
      <c r="A44" s="398"/>
      <c r="B44" s="410"/>
      <c r="C44" s="410" t="s">
        <v>522</v>
      </c>
      <c r="D44" s="403" t="s">
        <v>1049</v>
      </c>
      <c r="E44" s="393" t="n">
        <f aca="false">G44+H44+I44+J44</f>
        <v>0</v>
      </c>
      <c r="F44" s="393"/>
      <c r="G44" s="393" t="n">
        <f aca="false">G144</f>
        <v>0</v>
      </c>
      <c r="H44" s="393" t="n">
        <f aca="false">H144</f>
        <v>0</v>
      </c>
      <c r="I44" s="393" t="n">
        <f aca="false">I144</f>
        <v>0</v>
      </c>
      <c r="J44" s="393" t="n">
        <f aca="false">J144</f>
        <v>0</v>
      </c>
    </row>
    <row r="45" customFormat="false" ht="12.75" hidden="false" customHeight="false" outlineLevel="0" collapsed="false">
      <c r="A45" s="399"/>
      <c r="B45" s="390"/>
      <c r="C45" s="411"/>
      <c r="D45" s="412"/>
      <c r="E45" s="393" t="n">
        <f aca="false">G45+H45+I45+J45</f>
        <v>0</v>
      </c>
      <c r="F45" s="393"/>
      <c r="G45" s="393"/>
      <c r="H45" s="393"/>
      <c r="I45" s="393"/>
      <c r="J45" s="393"/>
    </row>
    <row r="46" customFormat="false" ht="15.75" hidden="false" customHeight="false" outlineLevel="0" collapsed="false">
      <c r="A46" s="395" t="s">
        <v>1050</v>
      </c>
      <c r="B46" s="390"/>
      <c r="C46" s="413"/>
      <c r="D46" s="403" t="s">
        <v>1051</v>
      </c>
      <c r="E46" s="393" t="n">
        <f aca="false">G46+H46+I46+J46</f>
        <v>0</v>
      </c>
      <c r="F46" s="393"/>
      <c r="G46" s="393" t="n">
        <f aca="false">G48+G59</f>
        <v>0</v>
      </c>
      <c r="H46" s="393" t="n">
        <f aca="false">H48+H59</f>
        <v>0</v>
      </c>
      <c r="I46" s="393" t="n">
        <f aca="false">I48+I59</f>
        <v>0</v>
      </c>
      <c r="J46" s="393" t="n">
        <f aca="false">J48+J59</f>
        <v>0</v>
      </c>
    </row>
    <row r="47" customFormat="false" ht="12.75" hidden="false" customHeight="false" outlineLevel="0" collapsed="false">
      <c r="A47" s="398" t="s">
        <v>435</v>
      </c>
      <c r="B47" s="390"/>
      <c r="C47" s="391"/>
      <c r="D47" s="397"/>
      <c r="E47" s="393" t="n">
        <f aca="false">G47+H47+I47+J47</f>
        <v>0</v>
      </c>
      <c r="F47" s="393"/>
      <c r="G47" s="393"/>
      <c r="H47" s="393"/>
      <c r="I47" s="393"/>
      <c r="J47" s="393"/>
    </row>
    <row r="48" customFormat="false" ht="14.25" hidden="false" customHeight="true" outlineLevel="0" collapsed="false">
      <c r="A48" s="398"/>
      <c r="B48" s="414" t="s">
        <v>1052</v>
      </c>
      <c r="C48" s="414"/>
      <c r="D48" s="397" t="s">
        <v>1053</v>
      </c>
      <c r="E48" s="393" t="n">
        <f aca="false">G48+H48+I48+J48</f>
        <v>0</v>
      </c>
      <c r="F48" s="393"/>
      <c r="G48" s="393" t="n">
        <f aca="false">SUM(G49:G58)</f>
        <v>0</v>
      </c>
      <c r="H48" s="393" t="n">
        <f aca="false">SUM(H49:H58)</f>
        <v>0</v>
      </c>
      <c r="I48" s="393" t="n">
        <f aca="false">SUM(I49:I58)</f>
        <v>0</v>
      </c>
      <c r="J48" s="393" t="n">
        <f aca="false">SUM(J49:J58)</f>
        <v>0</v>
      </c>
    </row>
    <row r="49" customFormat="false" ht="12.75" hidden="false" customHeight="false" outlineLevel="0" collapsed="false">
      <c r="A49" s="398"/>
      <c r="B49" s="390"/>
      <c r="C49" s="391" t="s">
        <v>528</v>
      </c>
      <c r="D49" s="397" t="s">
        <v>1054</v>
      </c>
      <c r="E49" s="393" t="n">
        <f aca="false">G49+H49+I49+J49</f>
        <v>0</v>
      </c>
      <c r="F49" s="393"/>
      <c r="G49" s="393" t="n">
        <f aca="false">G149</f>
        <v>0</v>
      </c>
      <c r="H49" s="393" t="n">
        <f aca="false">H149</f>
        <v>0</v>
      </c>
      <c r="I49" s="393" t="n">
        <f aca="false">I149</f>
        <v>0</v>
      </c>
      <c r="J49" s="393" t="n">
        <f aca="false">J149</f>
        <v>0</v>
      </c>
    </row>
    <row r="50" customFormat="false" ht="12.75" hidden="false" customHeight="false" outlineLevel="0" collapsed="false">
      <c r="A50" s="398"/>
      <c r="B50" s="390"/>
      <c r="C50" s="391" t="s">
        <v>530</v>
      </c>
      <c r="D50" s="397" t="s">
        <v>1055</v>
      </c>
      <c r="E50" s="393" t="n">
        <f aca="false">G50+H50+I50+J50</f>
        <v>0</v>
      </c>
      <c r="F50" s="393"/>
      <c r="G50" s="393" t="n">
        <f aca="false">G150</f>
        <v>0</v>
      </c>
      <c r="H50" s="393" t="n">
        <f aca="false">H150</f>
        <v>0</v>
      </c>
      <c r="I50" s="393" t="n">
        <f aca="false">I150</f>
        <v>0</v>
      </c>
      <c r="J50" s="393" t="n">
        <f aca="false">J150</f>
        <v>0</v>
      </c>
    </row>
    <row r="51" customFormat="false" ht="12.75" hidden="false" customHeight="true" outlineLevel="0" collapsed="false">
      <c r="A51" s="398"/>
      <c r="B51" s="390"/>
      <c r="C51" s="391" t="s">
        <v>532</v>
      </c>
      <c r="D51" s="397" t="s">
        <v>1056</v>
      </c>
      <c r="E51" s="393" t="n">
        <f aca="false">G51+H51+I51+J51</f>
        <v>0</v>
      </c>
      <c r="F51" s="393"/>
      <c r="G51" s="393" t="n">
        <f aca="false">G151</f>
        <v>0</v>
      </c>
      <c r="H51" s="393" t="n">
        <f aca="false">H151</f>
        <v>0</v>
      </c>
      <c r="I51" s="393" t="n">
        <f aca="false">I151</f>
        <v>0</v>
      </c>
      <c r="J51" s="393" t="n">
        <f aca="false">J151</f>
        <v>0</v>
      </c>
    </row>
    <row r="52" customFormat="false" ht="12.75" hidden="false" customHeight="false" outlineLevel="0" collapsed="false">
      <c r="A52" s="398"/>
      <c r="B52" s="390"/>
      <c r="C52" s="391" t="s">
        <v>534</v>
      </c>
      <c r="D52" s="397" t="s">
        <v>1057</v>
      </c>
      <c r="E52" s="393" t="n">
        <f aca="false">G52+H52+I52+J52</f>
        <v>0</v>
      </c>
      <c r="F52" s="393"/>
      <c r="G52" s="393" t="n">
        <f aca="false">G152</f>
        <v>0</v>
      </c>
      <c r="H52" s="393" t="n">
        <f aca="false">H152</f>
        <v>0</v>
      </c>
      <c r="I52" s="393" t="n">
        <f aca="false">I152</f>
        <v>0</v>
      </c>
      <c r="J52" s="393" t="n">
        <f aca="false">J152</f>
        <v>0</v>
      </c>
    </row>
    <row r="53" customFormat="false" ht="12.75" hidden="false" customHeight="false" outlineLevel="0" collapsed="false">
      <c r="A53" s="398"/>
      <c r="B53" s="390"/>
      <c r="C53" s="391" t="s">
        <v>536</v>
      </c>
      <c r="D53" s="397" t="s">
        <v>1058</v>
      </c>
      <c r="E53" s="393" t="n">
        <f aca="false">G53+H53+I53+J53</f>
        <v>0</v>
      </c>
      <c r="F53" s="393"/>
      <c r="G53" s="393" t="n">
        <f aca="false">G153</f>
        <v>0</v>
      </c>
      <c r="H53" s="393" t="n">
        <f aca="false">H153</f>
        <v>0</v>
      </c>
      <c r="I53" s="393" t="n">
        <f aca="false">I153</f>
        <v>0</v>
      </c>
      <c r="J53" s="393" t="n">
        <f aca="false">J153</f>
        <v>0</v>
      </c>
    </row>
    <row r="54" customFormat="false" ht="12.75" hidden="false" customHeight="false" outlineLevel="0" collapsed="false">
      <c r="A54" s="398"/>
      <c r="B54" s="390"/>
      <c r="C54" s="391" t="s">
        <v>538</v>
      </c>
      <c r="D54" s="397" t="s">
        <v>1059</v>
      </c>
      <c r="E54" s="393" t="n">
        <f aca="false">G54+H54+I54+J54</f>
        <v>0</v>
      </c>
      <c r="F54" s="393"/>
      <c r="G54" s="393" t="n">
        <f aca="false">G154</f>
        <v>0</v>
      </c>
      <c r="H54" s="393" t="n">
        <f aca="false">H154</f>
        <v>0</v>
      </c>
      <c r="I54" s="393" t="n">
        <f aca="false">I154</f>
        <v>0</v>
      </c>
      <c r="J54" s="393" t="n">
        <f aca="false">J154</f>
        <v>0</v>
      </c>
    </row>
    <row r="55" customFormat="false" ht="17.25" hidden="false" customHeight="true" outlineLevel="0" collapsed="false">
      <c r="A55" s="398"/>
      <c r="B55" s="390"/>
      <c r="C55" s="391" t="s">
        <v>1060</v>
      </c>
      <c r="D55" s="397" t="s">
        <v>1061</v>
      </c>
      <c r="E55" s="393" t="n">
        <f aca="false">G55+H55+I55+J55</f>
        <v>0</v>
      </c>
      <c r="F55" s="393"/>
      <c r="G55" s="393" t="n">
        <f aca="false">G155</f>
        <v>0</v>
      </c>
      <c r="H55" s="393" t="n">
        <f aca="false">H155</f>
        <v>0</v>
      </c>
      <c r="I55" s="393" t="n">
        <f aca="false">I155</f>
        <v>0</v>
      </c>
      <c r="J55" s="393" t="n">
        <f aca="false">J155</f>
        <v>0</v>
      </c>
    </row>
    <row r="56" customFormat="false" ht="12.75" hidden="false" customHeight="false" outlineLevel="0" collapsed="false">
      <c r="A56" s="398"/>
      <c r="B56" s="390"/>
      <c r="C56" s="391" t="s">
        <v>542</v>
      </c>
      <c r="D56" s="397" t="s">
        <v>1062</v>
      </c>
      <c r="E56" s="393" t="n">
        <f aca="false">G56+H56+I56+J56</f>
        <v>0</v>
      </c>
      <c r="F56" s="393"/>
      <c r="G56" s="393" t="n">
        <f aca="false">G156</f>
        <v>0</v>
      </c>
      <c r="H56" s="393" t="n">
        <f aca="false">H156</f>
        <v>0</v>
      </c>
      <c r="I56" s="393" t="n">
        <f aca="false">I156</f>
        <v>0</v>
      </c>
      <c r="J56" s="393" t="n">
        <f aca="false">J156</f>
        <v>0</v>
      </c>
    </row>
    <row r="57" customFormat="false" ht="12.75" hidden="false" customHeight="false" outlineLevel="0" collapsed="false">
      <c r="A57" s="398"/>
      <c r="B57" s="390"/>
      <c r="C57" s="391" t="s">
        <v>1063</v>
      </c>
      <c r="D57" s="397" t="s">
        <v>1064</v>
      </c>
      <c r="E57" s="393" t="n">
        <f aca="false">G57+H57+I57+J57</f>
        <v>0</v>
      </c>
      <c r="F57" s="393"/>
      <c r="G57" s="393" t="n">
        <f aca="false">G157</f>
        <v>0</v>
      </c>
      <c r="H57" s="393" t="n">
        <f aca="false">H157</f>
        <v>0</v>
      </c>
      <c r="I57" s="393" t="n">
        <f aca="false">I157</f>
        <v>0</v>
      </c>
      <c r="J57" s="393" t="n">
        <f aca="false">J157</f>
        <v>0</v>
      </c>
    </row>
    <row r="58" customFormat="false" ht="12.75" hidden="false" customHeight="false" outlineLevel="0" collapsed="false">
      <c r="A58" s="398"/>
      <c r="B58" s="390"/>
      <c r="C58" s="391" t="s">
        <v>544</v>
      </c>
      <c r="D58" s="397" t="s">
        <v>1065</v>
      </c>
      <c r="E58" s="393" t="n">
        <f aca="false">G58+H58+I58+J58</f>
        <v>0</v>
      </c>
      <c r="F58" s="393"/>
      <c r="G58" s="393" t="n">
        <f aca="false">G158</f>
        <v>0</v>
      </c>
      <c r="H58" s="393" t="n">
        <f aca="false">H158</f>
        <v>0</v>
      </c>
      <c r="I58" s="393" t="n">
        <f aca="false">I158</f>
        <v>0</v>
      </c>
      <c r="J58" s="393" t="n">
        <f aca="false">J158</f>
        <v>0</v>
      </c>
    </row>
    <row r="59" customFormat="false" ht="15" hidden="false" customHeight="false" outlineLevel="0" collapsed="false">
      <c r="A59" s="399"/>
      <c r="B59" s="401" t="s">
        <v>556</v>
      </c>
      <c r="C59" s="408"/>
      <c r="D59" s="403" t="s">
        <v>1066</v>
      </c>
      <c r="E59" s="393" t="n">
        <f aca="false">G59+H59+I59+J59</f>
        <v>0</v>
      </c>
      <c r="F59" s="393"/>
      <c r="G59" s="393" t="n">
        <f aca="false">G159</f>
        <v>0</v>
      </c>
      <c r="H59" s="393" t="n">
        <f aca="false">H159</f>
        <v>0</v>
      </c>
      <c r="I59" s="393" t="n">
        <f aca="false">I159</f>
        <v>0</v>
      </c>
      <c r="J59" s="393" t="n">
        <f aca="false">J159</f>
        <v>0</v>
      </c>
    </row>
    <row r="60" customFormat="false" ht="12.75" hidden="false" customHeight="false" outlineLevel="0" collapsed="false">
      <c r="A60" s="399"/>
      <c r="B60" s="390"/>
      <c r="C60" s="411"/>
      <c r="D60" s="412"/>
      <c r="E60" s="393"/>
      <c r="F60" s="393"/>
      <c r="G60" s="393"/>
      <c r="H60" s="393"/>
      <c r="I60" s="393"/>
      <c r="J60" s="393"/>
    </row>
    <row r="61" customFormat="false" ht="15.75" hidden="false" customHeight="false" outlineLevel="0" collapsed="false">
      <c r="A61" s="395" t="s">
        <v>1067</v>
      </c>
      <c r="B61" s="390"/>
      <c r="C61" s="411"/>
      <c r="D61" s="412" t="s">
        <v>1068</v>
      </c>
      <c r="E61" s="393" t="n">
        <f aca="false">G61+H61+I61+J61</f>
        <v>0</v>
      </c>
      <c r="F61" s="393"/>
      <c r="G61" s="393" t="n">
        <f aca="false">G63+G64+G65</f>
        <v>0</v>
      </c>
      <c r="H61" s="393" t="n">
        <f aca="false">H63+H64+H65</f>
        <v>0</v>
      </c>
      <c r="I61" s="393" t="n">
        <f aca="false">I63+I64+I65</f>
        <v>0</v>
      </c>
      <c r="J61" s="393" t="n">
        <f aca="false">J63+J64+J65</f>
        <v>0</v>
      </c>
    </row>
    <row r="62" customFormat="false" ht="12.75" hidden="false" customHeight="false" outlineLevel="0" collapsed="false">
      <c r="A62" s="398" t="s">
        <v>435</v>
      </c>
      <c r="B62" s="390"/>
      <c r="C62" s="391"/>
      <c r="D62" s="412"/>
      <c r="E62" s="393" t="n">
        <f aca="false">G62+H62+I62+J62</f>
        <v>0</v>
      </c>
      <c r="F62" s="393"/>
      <c r="G62" s="393"/>
      <c r="H62" s="393"/>
      <c r="I62" s="393"/>
      <c r="J62" s="393"/>
    </row>
    <row r="63" customFormat="false" ht="14.25" hidden="false" customHeight="false" outlineLevel="0" collapsed="false">
      <c r="A63" s="399"/>
      <c r="B63" s="415" t="s">
        <v>560</v>
      </c>
      <c r="C63" s="411"/>
      <c r="D63" s="412" t="s">
        <v>1069</v>
      </c>
      <c r="E63" s="393" t="n">
        <f aca="false">G63+H63+I63+J63</f>
        <v>0</v>
      </c>
      <c r="F63" s="393"/>
      <c r="G63" s="393" t="n">
        <f aca="false">G163</f>
        <v>0</v>
      </c>
      <c r="H63" s="393" t="n">
        <f aca="false">H163</f>
        <v>0</v>
      </c>
      <c r="I63" s="393" t="n">
        <f aca="false">I163</f>
        <v>0</v>
      </c>
      <c r="J63" s="393" t="n">
        <f aca="false">J163</f>
        <v>0</v>
      </c>
    </row>
    <row r="64" customFormat="false" ht="14.25" hidden="false" customHeight="false" outlineLevel="0" collapsed="false">
      <c r="A64" s="399"/>
      <c r="B64" s="415" t="s">
        <v>566</v>
      </c>
      <c r="C64" s="411"/>
      <c r="D64" s="412" t="s">
        <v>1070</v>
      </c>
      <c r="E64" s="393" t="n">
        <f aca="false">G64+H64+I64+J64</f>
        <v>0</v>
      </c>
      <c r="F64" s="393"/>
      <c r="G64" s="393" t="n">
        <f aca="false">G164</f>
        <v>0</v>
      </c>
      <c r="H64" s="393" t="n">
        <f aca="false">H164</f>
        <v>0</v>
      </c>
      <c r="I64" s="393" t="n">
        <f aca="false">I164</f>
        <v>0</v>
      </c>
      <c r="J64" s="393" t="n">
        <f aca="false">J164</f>
        <v>0</v>
      </c>
    </row>
    <row r="65" customFormat="false" ht="14.25" hidden="false" customHeight="false" outlineLevel="0" collapsed="false">
      <c r="A65" s="399"/>
      <c r="B65" s="415" t="s">
        <v>1071</v>
      </c>
      <c r="C65" s="411"/>
      <c r="D65" s="412" t="s">
        <v>1072</v>
      </c>
      <c r="E65" s="393" t="n">
        <f aca="false">G65+H65+I65+J65</f>
        <v>0</v>
      </c>
      <c r="F65" s="393"/>
      <c r="G65" s="393" t="n">
        <f aca="false">G66+G67</f>
        <v>0</v>
      </c>
      <c r="H65" s="393" t="n">
        <f aca="false">H66+H67</f>
        <v>0</v>
      </c>
      <c r="I65" s="393" t="n">
        <f aca="false">I66+I67</f>
        <v>0</v>
      </c>
      <c r="J65" s="393" t="n">
        <f aca="false">J66+J67</f>
        <v>0</v>
      </c>
    </row>
    <row r="66" customFormat="false" ht="12.75" hidden="false" customHeight="false" outlineLevel="0" collapsed="false">
      <c r="A66" s="399"/>
      <c r="B66" s="390"/>
      <c r="C66" s="416" t="s">
        <v>578</v>
      </c>
      <c r="D66" s="412" t="s">
        <v>1073</v>
      </c>
      <c r="E66" s="393" t="n">
        <f aca="false">G66+H66+I66+J66</f>
        <v>0</v>
      </c>
      <c r="F66" s="393"/>
      <c r="G66" s="393" t="n">
        <f aca="false">G166</f>
        <v>0</v>
      </c>
      <c r="H66" s="393" t="n">
        <f aca="false">H166</f>
        <v>0</v>
      </c>
      <c r="I66" s="393" t="n">
        <f aca="false">I166</f>
        <v>0</v>
      </c>
      <c r="J66" s="393" t="n">
        <f aca="false">J166</f>
        <v>0</v>
      </c>
    </row>
    <row r="67" customFormat="false" ht="12.75" hidden="false" customHeight="false" outlineLevel="0" collapsed="false">
      <c r="A67" s="399"/>
      <c r="B67" s="390"/>
      <c r="C67" s="416" t="s">
        <v>1074</v>
      </c>
      <c r="D67" s="412" t="s">
        <v>1075</v>
      </c>
      <c r="E67" s="393" t="n">
        <f aca="false">G67+H67+I67+J67</f>
        <v>0</v>
      </c>
      <c r="F67" s="393"/>
      <c r="G67" s="393" t="n">
        <f aca="false">G167</f>
        <v>0</v>
      </c>
      <c r="H67" s="393" t="n">
        <f aca="false">H167</f>
        <v>0</v>
      </c>
      <c r="I67" s="393" t="n">
        <f aca="false">I167</f>
        <v>0</v>
      </c>
      <c r="J67" s="393" t="n">
        <f aca="false">J167</f>
        <v>0</v>
      </c>
    </row>
    <row r="68" customFormat="false" ht="21.75" hidden="false" customHeight="true" outlineLevel="0" collapsed="false">
      <c r="A68" s="399"/>
      <c r="B68" s="390"/>
      <c r="C68" s="416"/>
      <c r="D68" s="412"/>
      <c r="E68" s="393"/>
      <c r="F68" s="393"/>
      <c r="G68" s="393"/>
      <c r="H68" s="393"/>
      <c r="I68" s="393"/>
      <c r="J68" s="393"/>
      <c r="K68" s="417"/>
    </row>
    <row r="69" customFormat="false" ht="15.75" hidden="false" customHeight="true" outlineLevel="0" collapsed="false">
      <c r="A69" s="418" t="s">
        <v>1076</v>
      </c>
      <c r="B69" s="418"/>
      <c r="C69" s="418"/>
      <c r="D69" s="397" t="s">
        <v>1077</v>
      </c>
      <c r="E69" s="393" t="n">
        <f aca="false">G69+H69+I69+J69</f>
        <v>0</v>
      </c>
      <c r="F69" s="393"/>
      <c r="G69" s="393" t="n">
        <f aca="false">G71+G74+G77+G78+G79</f>
        <v>0</v>
      </c>
      <c r="H69" s="393" t="n">
        <f aca="false">H71+H74+H77+H78+H79</f>
        <v>0</v>
      </c>
      <c r="I69" s="393" t="n">
        <f aca="false">I71+I74+I77+I78+I79</f>
        <v>0</v>
      </c>
      <c r="J69" s="393" t="n">
        <f aca="false">J71+J74+J77+J78+J79</f>
        <v>0</v>
      </c>
      <c r="K69" s="417"/>
    </row>
    <row r="70" customFormat="false" ht="12.75" hidden="false" customHeight="false" outlineLevel="0" collapsed="false">
      <c r="A70" s="398" t="s">
        <v>435</v>
      </c>
      <c r="B70" s="390"/>
      <c r="C70" s="391"/>
      <c r="D70" s="397"/>
      <c r="E70" s="393" t="n">
        <f aca="false">G70+H70+I70+J70</f>
        <v>0</v>
      </c>
      <c r="F70" s="393"/>
      <c r="G70" s="393"/>
      <c r="H70" s="393"/>
      <c r="I70" s="393"/>
      <c r="J70" s="393"/>
      <c r="K70" s="417"/>
    </row>
    <row r="71" customFormat="false" ht="14.25" hidden="false" customHeight="false" outlineLevel="0" collapsed="false">
      <c r="A71" s="398"/>
      <c r="B71" s="401" t="s">
        <v>1078</v>
      </c>
      <c r="C71" s="401" t="s">
        <v>1079</v>
      </c>
      <c r="D71" s="403" t="s">
        <v>1080</v>
      </c>
      <c r="E71" s="393" t="n">
        <f aca="false">G71+H71+I71+J71</f>
        <v>0</v>
      </c>
      <c r="F71" s="393"/>
      <c r="G71" s="393" t="n">
        <f aca="false">G72+G73</f>
        <v>0</v>
      </c>
      <c r="H71" s="393" t="n">
        <f aca="false">H72+H73</f>
        <v>0</v>
      </c>
      <c r="I71" s="393" t="n">
        <f aca="false">I72+I73</f>
        <v>0</v>
      </c>
      <c r="J71" s="393" t="n">
        <f aca="false">J72+J73</f>
        <v>0</v>
      </c>
      <c r="K71" s="417"/>
    </row>
    <row r="72" customFormat="false" ht="14.25" hidden="false" customHeight="false" outlineLevel="0" collapsed="false">
      <c r="A72" s="398"/>
      <c r="B72" s="401"/>
      <c r="C72" s="409" t="s">
        <v>587</v>
      </c>
      <c r="D72" s="403" t="s">
        <v>1081</v>
      </c>
      <c r="E72" s="393" t="n">
        <f aca="false">G72+H72+I72+J72</f>
        <v>0</v>
      </c>
      <c r="F72" s="393"/>
      <c r="G72" s="393" t="n">
        <f aca="false">G172</f>
        <v>0</v>
      </c>
      <c r="H72" s="393" t="n">
        <f aca="false">H172</f>
        <v>0</v>
      </c>
      <c r="I72" s="393" t="n">
        <f aca="false">I172</f>
        <v>0</v>
      </c>
      <c r="J72" s="393" t="n">
        <f aca="false">J172</f>
        <v>0</v>
      </c>
      <c r="K72" s="417"/>
    </row>
    <row r="73" customFormat="false" ht="14.25" hidden="false" customHeight="false" outlineLevel="0" collapsed="false">
      <c r="A73" s="398"/>
      <c r="B73" s="401"/>
      <c r="C73" s="419" t="s">
        <v>589</v>
      </c>
      <c r="D73" s="403" t="s">
        <v>1082</v>
      </c>
      <c r="E73" s="393" t="n">
        <f aca="false">G73+H73+I73+J73</f>
        <v>0</v>
      </c>
      <c r="F73" s="393"/>
      <c r="G73" s="393" t="n">
        <f aca="false">G173</f>
        <v>0</v>
      </c>
      <c r="H73" s="393" t="n">
        <f aca="false">H173</f>
        <v>0</v>
      </c>
      <c r="I73" s="393" t="n">
        <f aca="false">I173</f>
        <v>0</v>
      </c>
      <c r="J73" s="393" t="n">
        <f aca="false">J173</f>
        <v>0</v>
      </c>
    </row>
    <row r="74" customFormat="false" ht="14.25" hidden="false" customHeight="false" outlineLevel="0" collapsed="false">
      <c r="A74" s="398"/>
      <c r="B74" s="410" t="s">
        <v>1083</v>
      </c>
      <c r="C74" s="410"/>
      <c r="D74" s="403" t="s">
        <v>1084</v>
      </c>
      <c r="E74" s="393" t="n">
        <f aca="false">G74+H74+I74+J74</f>
        <v>0</v>
      </c>
      <c r="F74" s="393"/>
      <c r="G74" s="393" t="n">
        <f aca="false">G75+G76</f>
        <v>0</v>
      </c>
      <c r="H74" s="393" t="n">
        <f aca="false">H75+H76</f>
        <v>0</v>
      </c>
      <c r="I74" s="393" t="n">
        <f aca="false">I75+I76</f>
        <v>0</v>
      </c>
      <c r="J74" s="393" t="n">
        <f aca="false">J75+J76</f>
        <v>0</v>
      </c>
    </row>
    <row r="75" customFormat="false" ht="14.25" hidden="false" customHeight="false" outlineLevel="0" collapsed="false">
      <c r="A75" s="398"/>
      <c r="B75" s="410"/>
      <c r="C75" s="407" t="s">
        <v>593</v>
      </c>
      <c r="D75" s="403" t="s">
        <v>1085</v>
      </c>
      <c r="E75" s="393" t="n">
        <f aca="false">G75+H75+I75+J75</f>
        <v>0</v>
      </c>
      <c r="F75" s="393"/>
      <c r="G75" s="393" t="n">
        <f aca="false">G175</f>
        <v>0</v>
      </c>
      <c r="H75" s="393" t="n">
        <f aca="false">H175</f>
        <v>0</v>
      </c>
      <c r="I75" s="393" t="n">
        <f aca="false">I175</f>
        <v>0</v>
      </c>
      <c r="J75" s="393" t="n">
        <f aca="false">J175</f>
        <v>0</v>
      </c>
    </row>
    <row r="76" customFormat="false" ht="14.25" hidden="false" customHeight="false" outlineLevel="0" collapsed="false">
      <c r="A76" s="398"/>
      <c r="B76" s="410"/>
      <c r="C76" s="407" t="s">
        <v>595</v>
      </c>
      <c r="D76" s="403" t="s">
        <v>1086</v>
      </c>
      <c r="E76" s="393" t="n">
        <f aca="false">G76+H76+I76+J76</f>
        <v>0</v>
      </c>
      <c r="F76" s="393"/>
      <c r="G76" s="393" t="n">
        <f aca="false">G176</f>
        <v>0</v>
      </c>
      <c r="H76" s="393" t="n">
        <f aca="false">H176</f>
        <v>0</v>
      </c>
      <c r="I76" s="393" t="n">
        <f aca="false">I176</f>
        <v>0</v>
      </c>
      <c r="J76" s="393" t="n">
        <f aca="false">J176</f>
        <v>0</v>
      </c>
    </row>
    <row r="77" customFormat="false" ht="14.25" hidden="false" customHeight="false" outlineLevel="0" collapsed="false">
      <c r="A77" s="398"/>
      <c r="B77" s="401" t="s">
        <v>597</v>
      </c>
      <c r="C77" s="401"/>
      <c r="D77" s="403" t="s">
        <v>1087</v>
      </c>
      <c r="E77" s="393" t="n">
        <f aca="false">G77+H77+I77+J77</f>
        <v>0</v>
      </c>
      <c r="F77" s="393"/>
      <c r="G77" s="393" t="n">
        <f aca="false">G177</f>
        <v>0</v>
      </c>
      <c r="H77" s="393" t="n">
        <f aca="false">H177</f>
        <v>0</v>
      </c>
      <c r="I77" s="393" t="n">
        <f aca="false">I177</f>
        <v>0</v>
      </c>
      <c r="J77" s="393" t="n">
        <f aca="false">J177</f>
        <v>0</v>
      </c>
    </row>
    <row r="78" customFormat="false" ht="15" hidden="false" customHeight="true" outlineLevel="0" collapsed="false">
      <c r="A78" s="398"/>
      <c r="B78" s="401" t="s">
        <v>599</v>
      </c>
      <c r="C78" s="401"/>
      <c r="D78" s="403" t="s">
        <v>1088</v>
      </c>
      <c r="E78" s="393" t="n">
        <f aca="false">G78+H78+I78+J78</f>
        <v>0</v>
      </c>
      <c r="F78" s="393"/>
      <c r="G78" s="393" t="n">
        <f aca="false">G178</f>
        <v>0</v>
      </c>
      <c r="H78" s="393" t="n">
        <f aca="false">H178</f>
        <v>0</v>
      </c>
      <c r="I78" s="393" t="n">
        <f aca="false">I178</f>
        <v>0</v>
      </c>
      <c r="J78" s="393" t="n">
        <f aca="false">J178</f>
        <v>0</v>
      </c>
    </row>
    <row r="79" customFormat="false" ht="17.25" hidden="false" customHeight="true" outlineLevel="0" collapsed="false">
      <c r="A79" s="398"/>
      <c r="B79" s="401" t="s">
        <v>601</v>
      </c>
      <c r="C79" s="408"/>
      <c r="D79" s="403" t="s">
        <v>1089</v>
      </c>
      <c r="E79" s="393" t="n">
        <f aca="false">G79+H79+I79+J79</f>
        <v>0</v>
      </c>
      <c r="F79" s="393"/>
      <c r="G79" s="393" t="n">
        <f aca="false">G179</f>
        <v>0</v>
      </c>
      <c r="H79" s="393" t="n">
        <f aca="false">H179</f>
        <v>0</v>
      </c>
      <c r="I79" s="393" t="n">
        <f aca="false">I179</f>
        <v>0</v>
      </c>
      <c r="J79" s="393" t="n">
        <f aca="false">J179</f>
        <v>0</v>
      </c>
    </row>
    <row r="80" customFormat="false" ht="12.75" hidden="false" customHeight="false" outlineLevel="0" collapsed="false">
      <c r="A80" s="399"/>
      <c r="B80" s="390"/>
      <c r="C80" s="420"/>
      <c r="D80" s="397"/>
      <c r="E80" s="393" t="n">
        <f aca="false">G80+H80+I80+J80</f>
        <v>0</v>
      </c>
      <c r="F80" s="393"/>
      <c r="G80" s="393"/>
      <c r="H80" s="393"/>
      <c r="I80" s="393"/>
      <c r="J80" s="393"/>
    </row>
    <row r="81" customFormat="false" ht="15.75" hidden="false" customHeight="false" outlineLevel="0" collapsed="false">
      <c r="A81" s="395" t="s">
        <v>1090</v>
      </c>
      <c r="B81" s="390"/>
      <c r="C81" s="396"/>
      <c r="D81" s="397" t="s">
        <v>1091</v>
      </c>
      <c r="E81" s="393" t="n">
        <f aca="false">G81+H81+I81+J81</f>
        <v>0</v>
      </c>
      <c r="F81" s="393"/>
      <c r="G81" s="393" t="n">
        <f aca="false">G83+G86</f>
        <v>0</v>
      </c>
      <c r="H81" s="393" t="n">
        <f aca="false">H83+H86</f>
        <v>0</v>
      </c>
      <c r="I81" s="393" t="n">
        <f aca="false">I83+I86</f>
        <v>0</v>
      </c>
      <c r="J81" s="393" t="n">
        <f aca="false">J83+J86</f>
        <v>0</v>
      </c>
    </row>
    <row r="82" customFormat="false" ht="12.75" hidden="false" customHeight="false" outlineLevel="0" collapsed="false">
      <c r="A82" s="398" t="s">
        <v>435</v>
      </c>
      <c r="B82" s="390"/>
      <c r="C82" s="391"/>
      <c r="D82" s="397"/>
      <c r="E82" s="393" t="n">
        <f aca="false">G82+H82+I82+J82</f>
        <v>0</v>
      </c>
      <c r="F82" s="393"/>
      <c r="G82" s="393"/>
      <c r="H82" s="393"/>
      <c r="I82" s="393"/>
      <c r="J82" s="393"/>
    </row>
    <row r="83" customFormat="false" ht="14.25" hidden="false" customHeight="false" outlineLevel="0" collapsed="false">
      <c r="A83" s="398"/>
      <c r="B83" s="401" t="s">
        <v>1092</v>
      </c>
      <c r="C83" s="401"/>
      <c r="D83" s="403" t="s">
        <v>1093</v>
      </c>
      <c r="E83" s="393" t="n">
        <f aca="false">G83+H83+I83+J83</f>
        <v>0</v>
      </c>
      <c r="F83" s="393"/>
      <c r="G83" s="393" t="n">
        <f aca="false">G84+G85</f>
        <v>0</v>
      </c>
      <c r="H83" s="393" t="n">
        <f aca="false">H84+H85</f>
        <v>0</v>
      </c>
      <c r="I83" s="393" t="n">
        <f aca="false">I84+I85</f>
        <v>0</v>
      </c>
      <c r="J83" s="393" t="n">
        <f aca="false">J84+J85</f>
        <v>0</v>
      </c>
    </row>
    <row r="84" customFormat="false" ht="14.25" hidden="false" customHeight="false" outlineLevel="0" collapsed="false">
      <c r="A84" s="398"/>
      <c r="B84" s="401"/>
      <c r="C84" s="407" t="s">
        <v>609</v>
      </c>
      <c r="D84" s="403" t="s">
        <v>1094</v>
      </c>
      <c r="E84" s="393" t="n">
        <f aca="false">G84+H84+I84+J84</f>
        <v>0</v>
      </c>
      <c r="F84" s="393"/>
      <c r="G84" s="393" t="n">
        <f aca="false">G184</f>
        <v>0</v>
      </c>
      <c r="H84" s="393" t="n">
        <f aca="false">H184</f>
        <v>0</v>
      </c>
      <c r="I84" s="393" t="n">
        <f aca="false">I184</f>
        <v>0</v>
      </c>
      <c r="J84" s="393" t="n">
        <f aca="false">J184</f>
        <v>0</v>
      </c>
    </row>
    <row r="85" customFormat="false" ht="14.25" hidden="false" customHeight="false" outlineLevel="0" collapsed="false">
      <c r="A85" s="398"/>
      <c r="B85" s="401"/>
      <c r="C85" s="407" t="s">
        <v>611</v>
      </c>
      <c r="D85" s="403" t="s">
        <v>1095</v>
      </c>
      <c r="E85" s="393" t="n">
        <f aca="false">G85+H85+I85+J85</f>
        <v>0</v>
      </c>
      <c r="F85" s="393"/>
      <c r="G85" s="393" t="n">
        <f aca="false">G185</f>
        <v>0</v>
      </c>
      <c r="H85" s="393" t="n">
        <f aca="false">H185</f>
        <v>0</v>
      </c>
      <c r="I85" s="393" t="n">
        <f aca="false">I185</f>
        <v>0</v>
      </c>
      <c r="J85" s="393" t="n">
        <f aca="false">J185</f>
        <v>0</v>
      </c>
    </row>
    <row r="86" customFormat="false" ht="14.25" hidden="false" customHeight="false" outlineLevel="0" collapsed="false">
      <c r="A86" s="398"/>
      <c r="B86" s="401" t="s">
        <v>613</v>
      </c>
      <c r="C86" s="401"/>
      <c r="D86" s="403" t="s">
        <v>1096</v>
      </c>
      <c r="E86" s="393" t="n">
        <f aca="false">G86+H86+I86+J86</f>
        <v>0</v>
      </c>
      <c r="F86" s="393"/>
      <c r="G86" s="393" t="n">
        <f aca="false">G186</f>
        <v>0</v>
      </c>
      <c r="H86" s="393" t="n">
        <f aca="false">H186</f>
        <v>0</v>
      </c>
      <c r="I86" s="393" t="n">
        <f aca="false">I186</f>
        <v>0</v>
      </c>
      <c r="J86" s="393" t="n">
        <f aca="false">J186</f>
        <v>0</v>
      </c>
    </row>
    <row r="87" customFormat="false" ht="12.75" hidden="false" customHeight="false" outlineLevel="0" collapsed="false">
      <c r="A87" s="398"/>
      <c r="B87" s="390"/>
      <c r="C87" s="391"/>
      <c r="D87" s="397"/>
      <c r="E87" s="393"/>
      <c r="F87" s="393"/>
      <c r="G87" s="393"/>
      <c r="H87" s="393"/>
      <c r="I87" s="393"/>
      <c r="J87" s="393"/>
    </row>
    <row r="88" customFormat="false" ht="15.75" hidden="false" customHeight="false" outlineLevel="0" collapsed="false">
      <c r="A88" s="421" t="s">
        <v>1097</v>
      </c>
      <c r="B88" s="422"/>
      <c r="C88" s="423"/>
      <c r="D88" s="397" t="s">
        <v>1098</v>
      </c>
      <c r="E88" s="393" t="n">
        <f aca="false">G88+H88+I88+J88</f>
        <v>0</v>
      </c>
      <c r="F88" s="393"/>
      <c r="G88" s="393" t="n">
        <f aca="false">G90</f>
        <v>0</v>
      </c>
      <c r="H88" s="393" t="n">
        <f aca="false">H90</f>
        <v>0</v>
      </c>
      <c r="I88" s="393" t="n">
        <f aca="false">I90</f>
        <v>0</v>
      </c>
      <c r="J88" s="393" t="n">
        <f aca="false">J90</f>
        <v>0</v>
      </c>
    </row>
    <row r="89" customFormat="false" ht="30" hidden="false" customHeight="true" outlineLevel="0" collapsed="false">
      <c r="A89" s="398" t="s">
        <v>435</v>
      </c>
      <c r="B89" s="390"/>
      <c r="C89" s="391"/>
      <c r="D89" s="397"/>
      <c r="E89" s="393" t="n">
        <f aca="false">G89+H89+I89+J89</f>
        <v>0</v>
      </c>
      <c r="F89" s="393"/>
      <c r="G89" s="393"/>
      <c r="H89" s="393"/>
      <c r="I89" s="393"/>
      <c r="J89" s="393"/>
    </row>
    <row r="90" customFormat="false" ht="14.25" hidden="false" customHeight="false" outlineLevel="0" collapsed="false">
      <c r="A90" s="398"/>
      <c r="B90" s="405" t="s">
        <v>1099</v>
      </c>
      <c r="C90" s="424"/>
      <c r="D90" s="397" t="s">
        <v>1100</v>
      </c>
      <c r="E90" s="393" t="n">
        <f aca="false">G90+H90+I90+J90</f>
        <v>0</v>
      </c>
      <c r="F90" s="393"/>
      <c r="G90" s="393" t="n">
        <f aca="false">G91+G92</f>
        <v>0</v>
      </c>
      <c r="H90" s="393" t="n">
        <f aca="false">H91+H92</f>
        <v>0</v>
      </c>
      <c r="I90" s="393" t="n">
        <f aca="false">I91+I92</f>
        <v>0</v>
      </c>
      <c r="J90" s="393" t="n">
        <f aca="false">J91+J92</f>
        <v>0</v>
      </c>
    </row>
    <row r="91" customFormat="false" ht="12.75" hidden="false" customHeight="false" outlineLevel="0" collapsed="false">
      <c r="A91" s="398"/>
      <c r="B91" s="390"/>
      <c r="C91" s="391" t="s">
        <v>621</v>
      </c>
      <c r="D91" s="397" t="s">
        <v>1101</v>
      </c>
      <c r="E91" s="393" t="n">
        <f aca="false">G91+H91+I91+J91</f>
        <v>0</v>
      </c>
      <c r="F91" s="393"/>
      <c r="G91" s="393" t="n">
        <f aca="false">G191</f>
        <v>0</v>
      </c>
      <c r="H91" s="393" t="n">
        <f aca="false">H191</f>
        <v>0</v>
      </c>
      <c r="I91" s="393" t="n">
        <f aca="false">I191</f>
        <v>0</v>
      </c>
      <c r="J91" s="393" t="n">
        <f aca="false">J191</f>
        <v>0</v>
      </c>
    </row>
    <row r="92" customFormat="false" ht="12.75" hidden="false" customHeight="false" outlineLevel="0" collapsed="false">
      <c r="A92" s="398"/>
      <c r="B92" s="390"/>
      <c r="C92" s="391" t="s">
        <v>1102</v>
      </c>
      <c r="D92" s="397" t="s">
        <v>1103</v>
      </c>
      <c r="E92" s="393" t="n">
        <f aca="false">G92+H92+I92+J92</f>
        <v>0</v>
      </c>
      <c r="F92" s="393"/>
      <c r="G92" s="393" t="n">
        <f aca="false">G192</f>
        <v>0</v>
      </c>
      <c r="H92" s="393" t="n">
        <f aca="false">H192</f>
        <v>0</v>
      </c>
      <c r="I92" s="393" t="n">
        <f aca="false">I192</f>
        <v>0</v>
      </c>
      <c r="J92" s="393" t="n">
        <f aca="false">J192</f>
        <v>0</v>
      </c>
    </row>
    <row r="93" customFormat="false" ht="15.75" hidden="false" customHeight="true" outlineLevel="0" collapsed="false">
      <c r="A93" s="389" t="s">
        <v>1104</v>
      </c>
      <c r="B93" s="390"/>
      <c r="C93" s="391"/>
      <c r="D93" s="397" t="s">
        <v>1105</v>
      </c>
      <c r="E93" s="393" t="n">
        <f aca="false">G93+H93+I93+J93</f>
        <v>0</v>
      </c>
      <c r="F93" s="393"/>
      <c r="G93" s="393" t="n">
        <f aca="false">G95+G96</f>
        <v>0</v>
      </c>
      <c r="H93" s="393" t="n">
        <f aca="false">H95+H96</f>
        <v>0</v>
      </c>
      <c r="I93" s="393" t="n">
        <f aca="false">I95+I96</f>
        <v>0</v>
      </c>
      <c r="J93" s="393" t="n">
        <f aca="false">J95+J96</f>
        <v>0</v>
      </c>
    </row>
    <row r="94" customFormat="false" ht="12.75" hidden="false" customHeight="false" outlineLevel="0" collapsed="false">
      <c r="A94" s="398" t="s">
        <v>435</v>
      </c>
      <c r="B94" s="390"/>
      <c r="C94" s="391"/>
      <c r="D94" s="397"/>
      <c r="E94" s="393" t="n">
        <f aca="false">G94+H94+I94+J94</f>
        <v>0</v>
      </c>
      <c r="F94" s="393"/>
      <c r="G94" s="393"/>
      <c r="H94" s="393"/>
      <c r="I94" s="393"/>
      <c r="J94" s="393"/>
    </row>
    <row r="95" customFormat="false" ht="15.75" hidden="false" customHeight="false" outlineLevel="0" collapsed="false">
      <c r="A95" s="389"/>
      <c r="B95" s="415" t="s">
        <v>631</v>
      </c>
      <c r="C95" s="405"/>
      <c r="D95" s="397" t="s">
        <v>1106</v>
      </c>
      <c r="E95" s="393" t="n">
        <f aca="false">G95+H95+I95+J95</f>
        <v>0</v>
      </c>
      <c r="F95" s="393"/>
      <c r="G95" s="393" t="n">
        <f aca="false">G195</f>
        <v>0</v>
      </c>
      <c r="H95" s="393" t="n">
        <f aca="false">H195</f>
        <v>0</v>
      </c>
      <c r="I95" s="393" t="n">
        <f aca="false">I195</f>
        <v>0</v>
      </c>
      <c r="J95" s="393" t="n">
        <f aca="false">J195</f>
        <v>0</v>
      </c>
    </row>
    <row r="96" customFormat="false" ht="15.75" hidden="false" customHeight="false" outlineLevel="0" collapsed="false">
      <c r="A96" s="389"/>
      <c r="B96" s="415" t="s">
        <v>1107</v>
      </c>
      <c r="C96" s="405"/>
      <c r="D96" s="397" t="s">
        <v>1108</v>
      </c>
      <c r="E96" s="393" t="n">
        <f aca="false">G96+H96+I96+J96</f>
        <v>0</v>
      </c>
      <c r="F96" s="393"/>
      <c r="G96" s="393" t="n">
        <f aca="false">G196</f>
        <v>0</v>
      </c>
      <c r="H96" s="393" t="n">
        <f aca="false">H196</f>
        <v>0</v>
      </c>
      <c r="I96" s="393" t="n">
        <f aca="false">I196</f>
        <v>0</v>
      </c>
      <c r="J96" s="393" t="n">
        <f aca="false">J196</f>
        <v>0</v>
      </c>
    </row>
    <row r="97" customFormat="false" ht="15.75" hidden="false" customHeight="false" outlineLevel="0" collapsed="false">
      <c r="A97" s="389"/>
      <c r="B97" s="390"/>
      <c r="C97" s="391"/>
      <c r="D97" s="397"/>
      <c r="E97" s="393" t="n">
        <f aca="false">G97+H97+I97+J97</f>
        <v>0</v>
      </c>
      <c r="F97" s="393"/>
      <c r="G97" s="393"/>
      <c r="H97" s="393"/>
      <c r="I97" s="393"/>
      <c r="J97" s="393"/>
    </row>
    <row r="98" customFormat="false" ht="15.75" hidden="false" customHeight="false" outlineLevel="0" collapsed="false">
      <c r="A98" s="395" t="s">
        <v>1109</v>
      </c>
      <c r="B98" s="390"/>
      <c r="C98" s="396"/>
      <c r="D98" s="397" t="s">
        <v>1110</v>
      </c>
      <c r="E98" s="393" t="n">
        <f aca="false">G98+H98+I98+J98</f>
        <v>0</v>
      </c>
      <c r="F98" s="393"/>
      <c r="G98" s="393" t="n">
        <f aca="false">G100+G104+G106</f>
        <v>0</v>
      </c>
      <c r="H98" s="393" t="n">
        <f aca="false">H100+H104+H106</f>
        <v>0</v>
      </c>
      <c r="I98" s="393" t="n">
        <f aca="false">I100+I104+I106</f>
        <v>0</v>
      </c>
      <c r="J98" s="393" t="n">
        <f aca="false">J100+J104+J106</f>
        <v>0</v>
      </c>
    </row>
    <row r="99" customFormat="false" ht="12.75" hidden="false" customHeight="false" outlineLevel="0" collapsed="false">
      <c r="A99" s="398" t="s">
        <v>435</v>
      </c>
      <c r="B99" s="390"/>
      <c r="C99" s="391"/>
      <c r="D99" s="397"/>
      <c r="E99" s="393" t="n">
        <f aca="false">G99+H99+I99+J99</f>
        <v>0</v>
      </c>
      <c r="F99" s="393"/>
      <c r="G99" s="393"/>
      <c r="H99" s="393"/>
      <c r="I99" s="393"/>
      <c r="J99" s="393"/>
    </row>
    <row r="100" customFormat="false" ht="15" hidden="false" customHeight="false" outlineLevel="0" collapsed="false">
      <c r="A100" s="398"/>
      <c r="B100" s="401" t="s">
        <v>1111</v>
      </c>
      <c r="C100" s="408"/>
      <c r="D100" s="403" t="s">
        <v>1112</v>
      </c>
      <c r="E100" s="393" t="n">
        <f aca="false">G100+H100+I100+J100</f>
        <v>0</v>
      </c>
      <c r="F100" s="393"/>
      <c r="G100" s="393" t="n">
        <f aca="false">G101+G102+G103</f>
        <v>0</v>
      </c>
      <c r="H100" s="393" t="n">
        <f aca="false">H101+H102+H103</f>
        <v>0</v>
      </c>
      <c r="I100" s="393" t="n">
        <f aca="false">I101+I102+I103</f>
        <v>0</v>
      </c>
      <c r="J100" s="393" t="n">
        <f aca="false">J101+J102+J103</f>
        <v>0</v>
      </c>
    </row>
    <row r="101" customFormat="false" ht="14.25" hidden="false" customHeight="false" outlineLevel="0" collapsed="false">
      <c r="A101" s="398"/>
      <c r="B101" s="401"/>
      <c r="C101" s="409" t="s">
        <v>651</v>
      </c>
      <c r="D101" s="425" t="s">
        <v>1113</v>
      </c>
      <c r="E101" s="393" t="n">
        <f aca="false">G101+H101+I101+J101</f>
        <v>0</v>
      </c>
      <c r="F101" s="393"/>
      <c r="G101" s="393" t="n">
        <f aca="false">G201</f>
        <v>0</v>
      </c>
      <c r="H101" s="393" t="n">
        <f aca="false">H201</f>
        <v>0</v>
      </c>
      <c r="I101" s="393" t="n">
        <f aca="false">I201</f>
        <v>0</v>
      </c>
      <c r="J101" s="393" t="n">
        <f aca="false">J201</f>
        <v>0</v>
      </c>
    </row>
    <row r="102" customFormat="false" ht="14.25" hidden="false" customHeight="false" outlineLevel="0" collapsed="false">
      <c r="A102" s="398"/>
      <c r="B102" s="401"/>
      <c r="C102" s="409" t="s">
        <v>653</v>
      </c>
      <c r="D102" s="425" t="s">
        <v>1114</v>
      </c>
      <c r="E102" s="393" t="n">
        <f aca="false">G102+H102+I102+J102</f>
        <v>0</v>
      </c>
      <c r="F102" s="393"/>
      <c r="G102" s="393" t="n">
        <f aca="false">G202</f>
        <v>0</v>
      </c>
      <c r="H102" s="393" t="n">
        <f aca="false">H202</f>
        <v>0</v>
      </c>
      <c r="I102" s="393" t="n">
        <f aca="false">I202</f>
        <v>0</v>
      </c>
      <c r="J102" s="393" t="n">
        <f aca="false">J202</f>
        <v>0</v>
      </c>
    </row>
    <row r="103" customFormat="false" ht="14.25" hidden="false" customHeight="false" outlineLevel="0" collapsed="false">
      <c r="A103" s="398"/>
      <c r="B103" s="401"/>
      <c r="C103" s="407" t="s">
        <v>655</v>
      </c>
      <c r="D103" s="425" t="s">
        <v>1115</v>
      </c>
      <c r="E103" s="393" t="n">
        <f aca="false">G103+H103+I103+J103</f>
        <v>0</v>
      </c>
      <c r="F103" s="393"/>
      <c r="G103" s="393" t="n">
        <f aca="false">G203</f>
        <v>0</v>
      </c>
      <c r="H103" s="393" t="n">
        <f aca="false">H203</f>
        <v>0</v>
      </c>
      <c r="I103" s="393" t="n">
        <f aca="false">I203</f>
        <v>0</v>
      </c>
      <c r="J103" s="393" t="n">
        <f aca="false">J203</f>
        <v>0</v>
      </c>
    </row>
    <row r="104" customFormat="false" ht="14.25" hidden="false" customHeight="false" outlineLevel="0" collapsed="false">
      <c r="A104" s="398"/>
      <c r="B104" s="401" t="s">
        <v>1116</v>
      </c>
      <c r="C104" s="401"/>
      <c r="D104" s="403" t="s">
        <v>1117</v>
      </c>
      <c r="E104" s="393" t="n">
        <f aca="false">G104+H104+I104+J104</f>
        <v>0</v>
      </c>
      <c r="F104" s="393"/>
      <c r="G104" s="393" t="n">
        <f aca="false">G105</f>
        <v>0</v>
      </c>
      <c r="H104" s="393" t="n">
        <f aca="false">H105</f>
        <v>0</v>
      </c>
      <c r="I104" s="393" t="n">
        <f aca="false">I105</f>
        <v>0</v>
      </c>
      <c r="J104" s="393" t="n">
        <f aca="false">J105</f>
        <v>0</v>
      </c>
    </row>
    <row r="105" customFormat="false" ht="14.25" hidden="false" customHeight="false" outlineLevel="0" collapsed="false">
      <c r="A105" s="398"/>
      <c r="B105" s="401"/>
      <c r="C105" s="407" t="s">
        <v>659</v>
      </c>
      <c r="D105" s="403" t="s">
        <v>1118</v>
      </c>
      <c r="E105" s="393" t="n">
        <f aca="false">G105+H105+I105+J105</f>
        <v>0</v>
      </c>
      <c r="F105" s="393"/>
      <c r="G105" s="393" t="n">
        <f aca="false">G205</f>
        <v>0</v>
      </c>
      <c r="H105" s="393" t="n">
        <f aca="false">H205</f>
        <v>0</v>
      </c>
      <c r="I105" s="393" t="n">
        <f aca="false">I205</f>
        <v>0</v>
      </c>
      <c r="J105" s="393" t="n">
        <f aca="false">J205</f>
        <v>0</v>
      </c>
    </row>
    <row r="106" customFormat="false" ht="14.25" hidden="false" customHeight="false" outlineLevel="0" collapsed="false">
      <c r="A106" s="398"/>
      <c r="B106" s="401" t="s">
        <v>661</v>
      </c>
      <c r="C106" s="426"/>
      <c r="D106" s="403" t="s">
        <v>1119</v>
      </c>
      <c r="E106" s="393" t="n">
        <f aca="false">G106+H106+I106+J106</f>
        <v>0</v>
      </c>
      <c r="F106" s="393"/>
      <c r="G106" s="393" t="n">
        <f aca="false">G206</f>
        <v>0</v>
      </c>
      <c r="H106" s="393" t="n">
        <f aca="false">H206</f>
        <v>0</v>
      </c>
      <c r="I106" s="393" t="n">
        <f aca="false">I206</f>
        <v>0</v>
      </c>
      <c r="J106" s="393" t="n">
        <f aca="false">J206</f>
        <v>0</v>
      </c>
    </row>
    <row r="107" customFormat="false" ht="12.75" hidden="false" customHeight="false" outlineLevel="0" collapsed="false">
      <c r="A107" s="399"/>
      <c r="B107" s="400"/>
      <c r="C107" s="391"/>
      <c r="D107" s="397"/>
      <c r="E107" s="393" t="n">
        <f aca="false">G107+H107+I107+J107</f>
        <v>0</v>
      </c>
      <c r="F107" s="393"/>
      <c r="G107" s="393"/>
      <c r="H107" s="393"/>
      <c r="I107" s="393"/>
      <c r="J107" s="393"/>
    </row>
    <row r="108" customFormat="false" ht="15" hidden="false" customHeight="false" outlineLevel="0" collapsed="false">
      <c r="A108" s="427" t="s">
        <v>1120</v>
      </c>
      <c r="B108" s="428"/>
      <c r="C108" s="428"/>
      <c r="D108" s="412" t="s">
        <v>1121</v>
      </c>
      <c r="E108" s="393" t="n">
        <f aca="false">G108+H108+I108+J108</f>
        <v>0</v>
      </c>
      <c r="F108" s="393"/>
      <c r="G108" s="393"/>
      <c r="H108" s="393"/>
      <c r="I108" s="393"/>
      <c r="J108" s="393"/>
    </row>
    <row r="109" customFormat="false" ht="14.25" hidden="false" customHeight="false" outlineLevel="0" collapsed="false">
      <c r="A109" s="429" t="s">
        <v>1122</v>
      </c>
      <c r="B109" s="390"/>
      <c r="C109" s="391"/>
      <c r="D109" s="412" t="s">
        <v>1123</v>
      </c>
      <c r="E109" s="393" t="n">
        <f aca="false">G109+H109+I109+J109</f>
        <v>0</v>
      </c>
      <c r="F109" s="393"/>
      <c r="G109" s="393"/>
      <c r="H109" s="393"/>
      <c r="I109" s="393"/>
      <c r="J109" s="393"/>
    </row>
    <row r="110" customFormat="false" ht="14.25" hidden="false" customHeight="false" outlineLevel="0" collapsed="false">
      <c r="A110" s="429"/>
      <c r="B110" s="390"/>
      <c r="C110" s="391"/>
      <c r="D110" s="412"/>
      <c r="E110" s="393"/>
      <c r="F110" s="393"/>
      <c r="G110" s="393"/>
      <c r="H110" s="393"/>
      <c r="I110" s="393"/>
      <c r="J110" s="393"/>
    </row>
    <row r="111" customFormat="false" ht="22.5" hidden="false" customHeight="true" outlineLevel="0" collapsed="false">
      <c r="A111" s="430" t="s">
        <v>1124</v>
      </c>
      <c r="B111" s="430"/>
      <c r="C111" s="430"/>
      <c r="D111" s="412"/>
      <c r="E111" s="393"/>
      <c r="F111" s="393"/>
      <c r="G111" s="393"/>
      <c r="H111" s="393"/>
      <c r="I111" s="393"/>
      <c r="J111" s="393"/>
    </row>
    <row r="112" customFormat="false" ht="18" hidden="false" customHeight="true" outlineLevel="0" collapsed="false">
      <c r="A112" s="430" t="s">
        <v>1125</v>
      </c>
      <c r="B112" s="430"/>
      <c r="C112" s="430"/>
      <c r="D112" s="392" t="n">
        <v>50.06</v>
      </c>
      <c r="E112" s="393" t="n">
        <f aca="false">G112+H112+I112+J112</f>
        <v>0</v>
      </c>
      <c r="F112" s="393"/>
      <c r="G112" s="393" t="n">
        <f aca="false">G113+G118+G122+G127+G139+G146+G161+G169+G181+G188+G193+G198</f>
        <v>0</v>
      </c>
      <c r="H112" s="393" t="n">
        <f aca="false">H113+H118+H122+H127+H139+H146+H161+H169+H181+H188+H193+H198</f>
        <v>0</v>
      </c>
      <c r="I112" s="393" t="n">
        <f aca="false">I113+I118+I122+I127+I139+I146+I161+I169+I181+I188+I193+I198</f>
        <v>0</v>
      </c>
      <c r="J112" s="393" t="n">
        <f aca="false">J113+J118+J122+J127+J139+J146+J161+J169+J181+J188+J193+J198</f>
        <v>0</v>
      </c>
    </row>
    <row r="113" customFormat="false" ht="15.75" hidden="false" customHeight="false" outlineLevel="0" collapsed="false">
      <c r="A113" s="395" t="s">
        <v>1013</v>
      </c>
      <c r="B113" s="390"/>
      <c r="C113" s="396"/>
      <c r="D113" s="397" t="s">
        <v>1014</v>
      </c>
      <c r="E113" s="393" t="n">
        <f aca="false">G113+H113+I113+J113</f>
        <v>0</v>
      </c>
      <c r="F113" s="393"/>
      <c r="G113" s="393" t="n">
        <f aca="false">G115</f>
        <v>0</v>
      </c>
      <c r="H113" s="393" t="n">
        <f aca="false">H115</f>
        <v>0</v>
      </c>
      <c r="I113" s="393" t="n">
        <f aca="false">I115</f>
        <v>0</v>
      </c>
      <c r="J113" s="393" t="n">
        <f aca="false">J115</f>
        <v>0</v>
      </c>
    </row>
    <row r="114" customFormat="false" ht="12.75" hidden="false" customHeight="false" outlineLevel="0" collapsed="false">
      <c r="A114" s="398" t="s">
        <v>435</v>
      </c>
      <c r="B114" s="390"/>
      <c r="C114" s="391"/>
      <c r="D114" s="397"/>
      <c r="E114" s="393" t="n">
        <f aca="false">G114+H114+I114+J114</f>
        <v>0</v>
      </c>
      <c r="F114" s="393"/>
      <c r="G114" s="393"/>
      <c r="H114" s="393"/>
      <c r="I114" s="393"/>
      <c r="J114" s="393"/>
    </row>
    <row r="115" customFormat="false" ht="12.75" hidden="false" customHeight="false" outlineLevel="0" collapsed="false">
      <c r="A115" s="399"/>
      <c r="B115" s="400" t="s">
        <v>1015</v>
      </c>
      <c r="C115" s="391"/>
      <c r="D115" s="397" t="s">
        <v>1016</v>
      </c>
      <c r="E115" s="393" t="n">
        <f aca="false">G115+H115+I115+J115</f>
        <v>0</v>
      </c>
      <c r="F115" s="393"/>
      <c r="G115" s="393" t="n">
        <f aca="false">G116</f>
        <v>0</v>
      </c>
      <c r="H115" s="393" t="n">
        <f aca="false">H116</f>
        <v>0</v>
      </c>
      <c r="I115" s="393" t="n">
        <f aca="false">I116</f>
        <v>0</v>
      </c>
      <c r="J115" s="393" t="n">
        <f aca="false">J116</f>
        <v>0</v>
      </c>
    </row>
    <row r="116" customFormat="false" ht="12.75" hidden="false" customHeight="false" outlineLevel="0" collapsed="false">
      <c r="A116" s="399"/>
      <c r="B116" s="400"/>
      <c r="C116" s="391" t="s">
        <v>438</v>
      </c>
      <c r="D116" s="397" t="s">
        <v>1017</v>
      </c>
      <c r="E116" s="393" t="n">
        <f aca="false">G116+H116+I116+J116</f>
        <v>0</v>
      </c>
      <c r="F116" s="393"/>
      <c r="G116" s="393"/>
      <c r="H116" s="393"/>
      <c r="I116" s="393"/>
      <c r="J116" s="393"/>
    </row>
    <row r="117" customFormat="false" ht="12.75" hidden="false" customHeight="false" outlineLevel="0" collapsed="false">
      <c r="A117" s="399"/>
      <c r="B117" s="400"/>
      <c r="C117" s="391"/>
      <c r="D117" s="397"/>
      <c r="E117" s="393" t="n">
        <f aca="false">G117+H117+I117+J117</f>
        <v>0</v>
      </c>
      <c r="F117" s="393"/>
      <c r="G117" s="393"/>
      <c r="H117" s="393"/>
      <c r="I117" s="393"/>
      <c r="J117" s="393"/>
    </row>
    <row r="118" customFormat="false" ht="15.75" hidden="false" customHeight="false" outlineLevel="0" collapsed="false">
      <c r="A118" s="395" t="s">
        <v>1018</v>
      </c>
      <c r="B118" s="390"/>
      <c r="C118" s="396"/>
      <c r="D118" s="397" t="s">
        <v>1019</v>
      </c>
      <c r="E118" s="393" t="n">
        <f aca="false">G118+H118+I118+J118</f>
        <v>0</v>
      </c>
      <c r="F118" s="393"/>
      <c r="G118" s="393" t="n">
        <f aca="false">G120</f>
        <v>0</v>
      </c>
      <c r="H118" s="393" t="n">
        <f aca="false">H120</f>
        <v>0</v>
      </c>
      <c r="I118" s="393" t="n">
        <f aca="false">I120</f>
        <v>0</v>
      </c>
      <c r="J118" s="393" t="n">
        <f aca="false">J120</f>
        <v>0</v>
      </c>
    </row>
    <row r="119" customFormat="false" ht="12.75" hidden="false" customHeight="false" outlineLevel="0" collapsed="false">
      <c r="A119" s="398" t="s">
        <v>435</v>
      </c>
      <c r="B119" s="390"/>
      <c r="C119" s="391"/>
      <c r="D119" s="397"/>
      <c r="E119" s="393" t="n">
        <f aca="false">G119+H119+I119+J119</f>
        <v>0</v>
      </c>
      <c r="F119" s="393"/>
      <c r="G119" s="393"/>
      <c r="H119" s="393"/>
      <c r="I119" s="393"/>
      <c r="J119" s="393"/>
    </row>
    <row r="120" customFormat="false" ht="14.25" hidden="false" customHeight="false" outlineLevel="0" collapsed="false">
      <c r="A120" s="398"/>
      <c r="B120" s="401" t="s">
        <v>466</v>
      </c>
      <c r="C120" s="402"/>
      <c r="D120" s="403" t="s">
        <v>1020</v>
      </c>
      <c r="E120" s="393" t="n">
        <f aca="false">G120+H120+I120+J120</f>
        <v>0</v>
      </c>
      <c r="F120" s="393"/>
      <c r="G120" s="393"/>
      <c r="H120" s="393"/>
      <c r="I120" s="393"/>
      <c r="J120" s="393"/>
    </row>
    <row r="121" customFormat="false" ht="14.25" hidden="false" customHeight="false" outlineLevel="0" collapsed="false">
      <c r="A121" s="398"/>
      <c r="B121" s="401"/>
      <c r="C121" s="402"/>
      <c r="D121" s="403"/>
      <c r="E121" s="393" t="n">
        <f aca="false">G121+H121+I121+J121</f>
        <v>0</v>
      </c>
      <c r="F121" s="393"/>
      <c r="G121" s="393"/>
      <c r="H121" s="393"/>
      <c r="I121" s="393"/>
      <c r="J121" s="393"/>
    </row>
    <row r="122" customFormat="false" ht="15.75" hidden="false" customHeight="false" outlineLevel="0" collapsed="false">
      <c r="A122" s="395" t="s">
        <v>1021</v>
      </c>
      <c r="B122" s="390"/>
      <c r="C122" s="396"/>
      <c r="D122" s="397" t="s">
        <v>1022</v>
      </c>
      <c r="E122" s="393" t="n">
        <f aca="false">G122+H122+I122+J122</f>
        <v>0</v>
      </c>
      <c r="F122" s="393"/>
      <c r="G122" s="393" t="n">
        <f aca="false">G124+G125</f>
        <v>0</v>
      </c>
      <c r="H122" s="393" t="n">
        <f aca="false">H124+H125</f>
        <v>0</v>
      </c>
      <c r="I122" s="393" t="n">
        <f aca="false">I124+I125</f>
        <v>0</v>
      </c>
      <c r="J122" s="393" t="n">
        <f aca="false">J124+J125</f>
        <v>0</v>
      </c>
    </row>
    <row r="123" customFormat="false" ht="12.75" hidden="false" customHeight="false" outlineLevel="0" collapsed="false">
      <c r="A123" s="398" t="s">
        <v>435</v>
      </c>
      <c r="B123" s="390"/>
      <c r="C123" s="391"/>
      <c r="D123" s="397"/>
      <c r="E123" s="393" t="n">
        <f aca="false">G123+H123+I123+J123</f>
        <v>0</v>
      </c>
      <c r="F123" s="393"/>
      <c r="G123" s="393"/>
      <c r="H123" s="393"/>
      <c r="I123" s="393"/>
      <c r="J123" s="393"/>
    </row>
    <row r="124" customFormat="false" ht="14.25" hidden="false" customHeight="false" outlineLevel="0" collapsed="false">
      <c r="A124" s="399"/>
      <c r="B124" s="404" t="s">
        <v>1023</v>
      </c>
      <c r="C124" s="405"/>
      <c r="D124" s="406" t="s">
        <v>1024</v>
      </c>
      <c r="E124" s="393" t="n">
        <f aca="false">G124+H124+I124+J124</f>
        <v>0</v>
      </c>
      <c r="F124" s="393"/>
      <c r="G124" s="393"/>
      <c r="H124" s="393"/>
      <c r="I124" s="393"/>
      <c r="J124" s="393"/>
    </row>
    <row r="125" customFormat="false" ht="14.25" hidden="false" customHeight="false" outlineLevel="0" collapsed="false">
      <c r="A125" s="399"/>
      <c r="B125" s="404" t="s">
        <v>1025</v>
      </c>
      <c r="C125" s="405"/>
      <c r="D125" s="406" t="s">
        <v>1026</v>
      </c>
      <c r="E125" s="393" t="n">
        <f aca="false">G125+H125+I125+J125</f>
        <v>0</v>
      </c>
      <c r="F125" s="393"/>
      <c r="G125" s="393"/>
      <c r="H125" s="393"/>
      <c r="I125" s="393"/>
      <c r="J125" s="393"/>
    </row>
    <row r="126" customFormat="false" ht="12.75" hidden="false" customHeight="false" outlineLevel="0" collapsed="false">
      <c r="A126" s="399"/>
      <c r="B126" s="400"/>
      <c r="C126" s="391"/>
      <c r="D126" s="403"/>
      <c r="E126" s="393" t="n">
        <f aca="false">G126+H126+I126+J126</f>
        <v>0</v>
      </c>
      <c r="F126" s="393"/>
      <c r="G126" s="393"/>
      <c r="H126" s="393"/>
      <c r="I126" s="393"/>
      <c r="J126" s="393"/>
    </row>
    <row r="127" customFormat="false" ht="15.75" hidden="false" customHeight="false" outlineLevel="0" collapsed="false">
      <c r="A127" s="395" t="s">
        <v>1027</v>
      </c>
      <c r="B127" s="390"/>
      <c r="C127" s="396"/>
      <c r="D127" s="397" t="s">
        <v>1028</v>
      </c>
      <c r="E127" s="393" t="n">
        <f aca="false">G127+H127+I127+J127</f>
        <v>0</v>
      </c>
      <c r="F127" s="393"/>
      <c r="G127" s="393" t="n">
        <f aca="false">G129+G132+G136+G138</f>
        <v>0</v>
      </c>
      <c r="H127" s="393" t="n">
        <f aca="false">H129+H132+H136+H138</f>
        <v>0</v>
      </c>
      <c r="I127" s="393" t="n">
        <f aca="false">I129+I132+I136+I138</f>
        <v>0</v>
      </c>
      <c r="J127" s="393" t="n">
        <f aca="false">J129+J132+J136+J138</f>
        <v>0</v>
      </c>
    </row>
    <row r="128" customFormat="false" ht="12.75" hidden="false" customHeight="false" outlineLevel="0" collapsed="false">
      <c r="A128" s="398" t="s">
        <v>435</v>
      </c>
      <c r="B128" s="390"/>
      <c r="C128" s="391"/>
      <c r="D128" s="397"/>
      <c r="E128" s="393" t="n">
        <f aca="false">G128+H128+I128+J128</f>
        <v>0</v>
      </c>
      <c r="F128" s="393"/>
      <c r="G128" s="393"/>
      <c r="H128" s="393"/>
      <c r="I128" s="393"/>
      <c r="J128" s="393"/>
    </row>
    <row r="129" customFormat="false" ht="14.25" hidden="false" customHeight="false" outlineLevel="0" collapsed="false">
      <c r="A129" s="398"/>
      <c r="B129" s="401" t="s">
        <v>1029</v>
      </c>
      <c r="C129" s="402"/>
      <c r="D129" s="403" t="s">
        <v>1030</v>
      </c>
      <c r="E129" s="393" t="n">
        <f aca="false">G129+H129+I129+J129</f>
        <v>0</v>
      </c>
      <c r="F129" s="393"/>
      <c r="G129" s="393" t="n">
        <f aca="false">G130+G131</f>
        <v>0</v>
      </c>
      <c r="H129" s="393" t="n">
        <f aca="false">H130+H131</f>
        <v>0</v>
      </c>
      <c r="I129" s="393" t="n">
        <f aca="false">I130+I131</f>
        <v>0</v>
      </c>
      <c r="J129" s="393" t="n">
        <f aca="false">J130+J131</f>
        <v>0</v>
      </c>
    </row>
    <row r="130" customFormat="false" ht="14.25" hidden="false" customHeight="false" outlineLevel="0" collapsed="false">
      <c r="A130" s="398"/>
      <c r="B130" s="401"/>
      <c r="C130" s="407" t="s">
        <v>484</v>
      </c>
      <c r="D130" s="403" t="s">
        <v>1031</v>
      </c>
      <c r="E130" s="393" t="n">
        <f aca="false">G130+H130+I130+J130</f>
        <v>0</v>
      </c>
      <c r="F130" s="393"/>
      <c r="G130" s="393"/>
      <c r="H130" s="393"/>
      <c r="I130" s="393"/>
      <c r="J130" s="393"/>
    </row>
    <row r="131" customFormat="false" ht="14.25" hidden="false" customHeight="false" outlineLevel="0" collapsed="false">
      <c r="A131" s="398"/>
      <c r="B131" s="401"/>
      <c r="C131" s="407" t="s">
        <v>486</v>
      </c>
      <c r="D131" s="403" t="s">
        <v>1032</v>
      </c>
      <c r="E131" s="393" t="n">
        <f aca="false">G131+H131+I131+J131</f>
        <v>0</v>
      </c>
      <c r="F131" s="393"/>
      <c r="G131" s="393"/>
      <c r="H131" s="393"/>
      <c r="I131" s="393"/>
      <c r="J131" s="393"/>
    </row>
    <row r="132" customFormat="false" ht="15" hidden="false" customHeight="false" outlineLevel="0" collapsed="false">
      <c r="A132" s="398"/>
      <c r="B132" s="401" t="s">
        <v>1033</v>
      </c>
      <c r="C132" s="408"/>
      <c r="D132" s="403" t="s">
        <v>1034</v>
      </c>
      <c r="E132" s="393" t="n">
        <f aca="false">G132+H132+I132+J132</f>
        <v>0</v>
      </c>
      <c r="F132" s="393"/>
      <c r="G132" s="393" t="n">
        <f aca="false">G133+G134+G135</f>
        <v>0</v>
      </c>
      <c r="H132" s="393" t="n">
        <f aca="false">H133+H134+H135</f>
        <v>0</v>
      </c>
      <c r="I132" s="393" t="n">
        <f aca="false">I133+I134+I135</f>
        <v>0</v>
      </c>
      <c r="J132" s="393" t="n">
        <f aca="false">J133+J134+J135</f>
        <v>0</v>
      </c>
    </row>
    <row r="133" customFormat="false" ht="14.25" hidden="false" customHeight="false" outlineLevel="0" collapsed="false">
      <c r="A133" s="398"/>
      <c r="B133" s="401"/>
      <c r="C133" s="407" t="s">
        <v>490</v>
      </c>
      <c r="D133" s="403" t="s">
        <v>1035</v>
      </c>
      <c r="E133" s="393" t="n">
        <f aca="false">G133+H133+I133+J133</f>
        <v>0</v>
      </c>
      <c r="F133" s="393"/>
      <c r="G133" s="393"/>
      <c r="H133" s="393"/>
      <c r="I133" s="393"/>
      <c r="J133" s="393"/>
    </row>
    <row r="134" customFormat="false" ht="14.25" hidden="false" customHeight="false" outlineLevel="0" collapsed="false">
      <c r="A134" s="398"/>
      <c r="B134" s="401"/>
      <c r="C134" s="407" t="s">
        <v>492</v>
      </c>
      <c r="D134" s="403" t="s">
        <v>1036</v>
      </c>
      <c r="E134" s="393" t="n">
        <f aca="false">G134+H134+I134+J134</f>
        <v>0</v>
      </c>
      <c r="F134" s="393"/>
      <c r="G134" s="393"/>
      <c r="H134" s="393"/>
      <c r="I134" s="393"/>
      <c r="J134" s="393"/>
    </row>
    <row r="135" customFormat="false" ht="14.25" hidden="false" customHeight="false" outlineLevel="0" collapsed="false">
      <c r="A135" s="398"/>
      <c r="B135" s="401"/>
      <c r="C135" s="409" t="s">
        <v>494</v>
      </c>
      <c r="D135" s="403" t="s">
        <v>1037</v>
      </c>
      <c r="E135" s="393" t="n">
        <f aca="false">G135+H135+I135+J135</f>
        <v>0</v>
      </c>
      <c r="F135" s="393"/>
      <c r="G135" s="393"/>
      <c r="H135" s="393"/>
      <c r="I135" s="393"/>
      <c r="J135" s="393"/>
    </row>
    <row r="136" customFormat="false" ht="16.5" hidden="false" customHeight="true" outlineLevel="0" collapsed="false">
      <c r="A136" s="398"/>
      <c r="B136" s="401" t="s">
        <v>1038</v>
      </c>
      <c r="C136" s="402"/>
      <c r="D136" s="403" t="s">
        <v>1039</v>
      </c>
      <c r="E136" s="393" t="n">
        <f aca="false">G136+H136+I136+J136</f>
        <v>0</v>
      </c>
      <c r="F136" s="393"/>
      <c r="G136" s="393" t="n">
        <f aca="false">G137</f>
        <v>0</v>
      </c>
      <c r="H136" s="393" t="n">
        <f aca="false">H137</f>
        <v>0</v>
      </c>
      <c r="I136" s="393" t="n">
        <f aca="false">I137</f>
        <v>0</v>
      </c>
      <c r="J136" s="393" t="n">
        <f aca="false">J137</f>
        <v>0</v>
      </c>
    </row>
    <row r="137" customFormat="false" ht="14.25" hidden="false" customHeight="false" outlineLevel="0" collapsed="false">
      <c r="A137" s="398"/>
      <c r="B137" s="401"/>
      <c r="C137" s="407" t="s">
        <v>500</v>
      </c>
      <c r="D137" s="403" t="s">
        <v>1040</v>
      </c>
      <c r="E137" s="393" t="n">
        <f aca="false">G137+H137+I137+J137</f>
        <v>0</v>
      </c>
      <c r="F137" s="393"/>
      <c r="G137" s="393"/>
      <c r="H137" s="393"/>
      <c r="I137" s="393"/>
      <c r="J137" s="393"/>
    </row>
    <row r="138" customFormat="false" ht="14.25" hidden="false" customHeight="false" outlineLevel="0" collapsed="false">
      <c r="A138" s="398"/>
      <c r="B138" s="410" t="s">
        <v>508</v>
      </c>
      <c r="C138" s="410"/>
      <c r="D138" s="403" t="s">
        <v>1041</v>
      </c>
      <c r="E138" s="393" t="n">
        <f aca="false">G138+H138+I138+J138</f>
        <v>0</v>
      </c>
      <c r="F138" s="393"/>
      <c r="G138" s="393"/>
      <c r="H138" s="393"/>
      <c r="I138" s="393"/>
      <c r="J138" s="393"/>
    </row>
    <row r="139" customFormat="false" ht="15.75" hidden="false" customHeight="false" outlineLevel="0" collapsed="false">
      <c r="A139" s="389" t="s">
        <v>1042</v>
      </c>
      <c r="B139" s="410"/>
      <c r="C139" s="410"/>
      <c r="D139" s="403" t="s">
        <v>1043</v>
      </c>
      <c r="E139" s="393" t="n">
        <f aca="false">G139+H139+I139+J139</f>
        <v>0</v>
      </c>
      <c r="F139" s="393"/>
      <c r="G139" s="393" t="n">
        <f aca="false">G141+G143</f>
        <v>0</v>
      </c>
      <c r="H139" s="393" t="n">
        <f aca="false">H141+H143</f>
        <v>0</v>
      </c>
      <c r="I139" s="393" t="n">
        <f aca="false">I141+I143</f>
        <v>0</v>
      </c>
      <c r="J139" s="393" t="n">
        <f aca="false">J141+J143</f>
        <v>0</v>
      </c>
    </row>
    <row r="140" customFormat="false" ht="17.25" hidden="false" customHeight="true" outlineLevel="0" collapsed="false">
      <c r="A140" s="398" t="s">
        <v>435</v>
      </c>
      <c r="B140" s="410"/>
      <c r="C140" s="410"/>
      <c r="D140" s="403"/>
      <c r="E140" s="393" t="n">
        <f aca="false">G140+H140+I140+J140</f>
        <v>0</v>
      </c>
      <c r="F140" s="393"/>
      <c r="G140" s="393"/>
      <c r="H140" s="393"/>
      <c r="I140" s="393"/>
      <c r="J140" s="393"/>
    </row>
    <row r="141" customFormat="false" ht="14.25" hidden="false" customHeight="false" outlineLevel="0" collapsed="false">
      <c r="A141" s="398"/>
      <c r="B141" s="410" t="s">
        <v>1044</v>
      </c>
      <c r="C141" s="410"/>
      <c r="D141" s="403" t="s">
        <v>1045</v>
      </c>
      <c r="E141" s="393" t="n">
        <f aca="false">G141+H141+I141+J141</f>
        <v>0</v>
      </c>
      <c r="F141" s="393"/>
      <c r="G141" s="393" t="n">
        <f aca="false">G142</f>
        <v>0</v>
      </c>
      <c r="H141" s="393" t="n">
        <f aca="false">H142</f>
        <v>0</v>
      </c>
      <c r="I141" s="393" t="n">
        <f aca="false">I142</f>
        <v>0</v>
      </c>
      <c r="J141" s="393" t="n">
        <f aca="false">J142</f>
        <v>0</v>
      </c>
    </row>
    <row r="142" customFormat="false" ht="14.25" hidden="false" customHeight="false" outlineLevel="0" collapsed="false">
      <c r="A142" s="398"/>
      <c r="B142" s="410"/>
      <c r="C142" s="410" t="s">
        <v>514</v>
      </c>
      <c r="D142" s="403" t="s">
        <v>1046</v>
      </c>
      <c r="E142" s="393" t="n">
        <f aca="false">G142+H142+I142+J142</f>
        <v>0</v>
      </c>
      <c r="F142" s="393"/>
      <c r="G142" s="393"/>
      <c r="H142" s="393"/>
      <c r="I142" s="393"/>
      <c r="J142" s="393"/>
    </row>
    <row r="143" customFormat="false" ht="14.25" hidden="false" customHeight="false" outlineLevel="0" collapsed="false">
      <c r="A143" s="398"/>
      <c r="B143" s="410" t="s">
        <v>1047</v>
      </c>
      <c r="C143" s="410"/>
      <c r="D143" s="403" t="s">
        <v>1048</v>
      </c>
      <c r="E143" s="393" t="n">
        <f aca="false">G143+H143+I143+J143</f>
        <v>0</v>
      </c>
      <c r="F143" s="393"/>
      <c r="G143" s="393" t="n">
        <f aca="false">G144</f>
        <v>0</v>
      </c>
      <c r="H143" s="393" t="n">
        <f aca="false">H144</f>
        <v>0</v>
      </c>
      <c r="I143" s="393" t="n">
        <f aca="false">I144</f>
        <v>0</v>
      </c>
      <c r="J143" s="393" t="n">
        <f aca="false">J144</f>
        <v>0</v>
      </c>
    </row>
    <row r="144" customFormat="false" ht="14.25" hidden="false" customHeight="false" outlineLevel="0" collapsed="false">
      <c r="A144" s="398"/>
      <c r="B144" s="410"/>
      <c r="C144" s="410" t="s">
        <v>522</v>
      </c>
      <c r="D144" s="403" t="s">
        <v>1049</v>
      </c>
      <c r="E144" s="393" t="n">
        <f aca="false">G144+H144+I144+J144</f>
        <v>0</v>
      </c>
      <c r="F144" s="393"/>
      <c r="G144" s="393"/>
      <c r="H144" s="393"/>
      <c r="I144" s="393"/>
      <c r="J144" s="393"/>
    </row>
    <row r="145" customFormat="false" ht="12.75" hidden="false" customHeight="false" outlineLevel="0" collapsed="false">
      <c r="A145" s="399"/>
      <c r="B145" s="390"/>
      <c r="C145" s="411"/>
      <c r="D145" s="412"/>
      <c r="E145" s="393" t="n">
        <f aca="false">G145+H145+I145+J145</f>
        <v>0</v>
      </c>
      <c r="F145" s="393"/>
      <c r="G145" s="393"/>
      <c r="H145" s="393"/>
      <c r="I145" s="393"/>
      <c r="J145" s="393"/>
    </row>
    <row r="146" customFormat="false" ht="15.75" hidden="false" customHeight="false" outlineLevel="0" collapsed="false">
      <c r="A146" s="395" t="s">
        <v>1050</v>
      </c>
      <c r="B146" s="390"/>
      <c r="C146" s="413"/>
      <c r="D146" s="403" t="s">
        <v>1051</v>
      </c>
      <c r="E146" s="393" t="n">
        <f aca="false">G146+H146+I146+J146</f>
        <v>0</v>
      </c>
      <c r="F146" s="393"/>
      <c r="G146" s="393" t="n">
        <f aca="false">G148+G159</f>
        <v>0</v>
      </c>
      <c r="H146" s="393" t="n">
        <f aca="false">H148+H159</f>
        <v>0</v>
      </c>
      <c r="I146" s="393" t="n">
        <f aca="false">I148+I159</f>
        <v>0</v>
      </c>
      <c r="J146" s="393" t="n">
        <f aca="false">J148+J159</f>
        <v>0</v>
      </c>
    </row>
    <row r="147" customFormat="false" ht="12.75" hidden="false" customHeight="false" outlineLevel="0" collapsed="false">
      <c r="A147" s="398" t="s">
        <v>435</v>
      </c>
      <c r="B147" s="390"/>
      <c r="C147" s="391"/>
      <c r="D147" s="397"/>
      <c r="E147" s="393" t="n">
        <f aca="false">G147+H147+I147+J147</f>
        <v>0</v>
      </c>
      <c r="F147" s="393"/>
      <c r="G147" s="393"/>
      <c r="H147" s="393"/>
      <c r="I147" s="393"/>
      <c r="J147" s="393"/>
    </row>
    <row r="148" customFormat="false" ht="14.25" hidden="false" customHeight="true" outlineLevel="0" collapsed="false">
      <c r="A148" s="398"/>
      <c r="B148" s="414" t="s">
        <v>1052</v>
      </c>
      <c r="C148" s="414"/>
      <c r="D148" s="397" t="s">
        <v>1053</v>
      </c>
      <c r="E148" s="393" t="n">
        <f aca="false">G148+H148+I148+J148</f>
        <v>0</v>
      </c>
      <c r="F148" s="393"/>
      <c r="G148" s="393" t="n">
        <f aca="false">G149+G150+G151+G152+G153+G155+G156+G157+G158</f>
        <v>0</v>
      </c>
      <c r="H148" s="393" t="n">
        <f aca="false">H149+H150+H151+H152+H153+H155+H156+H157+H158</f>
        <v>0</v>
      </c>
      <c r="I148" s="393" t="n">
        <f aca="false">I149+I150+I151+I152+I153+I155+I156+I157+I158</f>
        <v>0</v>
      </c>
      <c r="J148" s="393" t="n">
        <f aca="false">J149+J150+J151+J152+J153+J155+J156+J157+J158</f>
        <v>0</v>
      </c>
    </row>
    <row r="149" customFormat="false" ht="12.75" hidden="false" customHeight="false" outlineLevel="0" collapsed="false">
      <c r="A149" s="398"/>
      <c r="B149" s="390"/>
      <c r="C149" s="391" t="s">
        <v>528</v>
      </c>
      <c r="D149" s="397" t="s">
        <v>1054</v>
      </c>
      <c r="E149" s="393" t="n">
        <f aca="false">G149+H149+I149+J149</f>
        <v>0</v>
      </c>
      <c r="F149" s="393"/>
      <c r="G149" s="393"/>
      <c r="H149" s="393"/>
      <c r="I149" s="393"/>
      <c r="J149" s="393"/>
    </row>
    <row r="150" customFormat="false" ht="12.75" hidden="false" customHeight="false" outlineLevel="0" collapsed="false">
      <c r="A150" s="398"/>
      <c r="B150" s="390"/>
      <c r="C150" s="391" t="s">
        <v>530</v>
      </c>
      <c r="D150" s="397" t="s">
        <v>1055</v>
      </c>
      <c r="E150" s="393" t="n">
        <f aca="false">G150+H150+I150+J150</f>
        <v>0</v>
      </c>
      <c r="F150" s="393"/>
      <c r="G150" s="393"/>
      <c r="H150" s="393"/>
      <c r="I150" s="393"/>
      <c r="J150" s="393"/>
    </row>
    <row r="151" customFormat="false" ht="12.75" hidden="false" customHeight="false" outlineLevel="0" collapsed="false">
      <c r="A151" s="398"/>
      <c r="B151" s="390"/>
      <c r="C151" s="391" t="s">
        <v>532</v>
      </c>
      <c r="D151" s="397" t="s">
        <v>1056</v>
      </c>
      <c r="E151" s="393" t="n">
        <f aca="false">G151+H151+I151+J151</f>
        <v>0</v>
      </c>
      <c r="F151" s="393"/>
      <c r="G151" s="393"/>
      <c r="H151" s="393"/>
      <c r="I151" s="393"/>
      <c r="J151" s="393"/>
    </row>
    <row r="152" customFormat="false" ht="12.75" hidden="false" customHeight="false" outlineLevel="0" collapsed="false">
      <c r="A152" s="398"/>
      <c r="B152" s="390"/>
      <c r="C152" s="391" t="s">
        <v>534</v>
      </c>
      <c r="D152" s="397" t="s">
        <v>1057</v>
      </c>
      <c r="E152" s="393" t="n">
        <f aca="false">G152+H152+I152+J152</f>
        <v>0</v>
      </c>
      <c r="F152" s="393"/>
      <c r="G152" s="393"/>
      <c r="H152" s="393"/>
      <c r="I152" s="393"/>
      <c r="J152" s="393"/>
    </row>
    <row r="153" customFormat="false" ht="21" hidden="false" customHeight="true" outlineLevel="0" collapsed="false">
      <c r="A153" s="398"/>
      <c r="B153" s="390"/>
      <c r="C153" s="391" t="s">
        <v>536</v>
      </c>
      <c r="D153" s="397" t="s">
        <v>1058</v>
      </c>
      <c r="E153" s="393" t="n">
        <f aca="false">G153+H153+I153+J153</f>
        <v>0</v>
      </c>
      <c r="F153" s="393"/>
      <c r="G153" s="393"/>
      <c r="H153" s="393"/>
      <c r="I153" s="393"/>
      <c r="J153" s="393"/>
    </row>
    <row r="154" customFormat="false" ht="12.75" hidden="false" customHeight="false" outlineLevel="0" collapsed="false">
      <c r="A154" s="398"/>
      <c r="B154" s="390"/>
      <c r="C154" s="391" t="s">
        <v>538</v>
      </c>
      <c r="D154" s="397" t="s">
        <v>1059</v>
      </c>
      <c r="E154" s="393" t="n">
        <f aca="false">G154+H154+I154+J154</f>
        <v>0</v>
      </c>
      <c r="F154" s="393"/>
      <c r="G154" s="393"/>
      <c r="H154" s="393"/>
      <c r="I154" s="393"/>
      <c r="J154" s="393"/>
    </row>
    <row r="155" customFormat="false" ht="12.75" hidden="false" customHeight="false" outlineLevel="0" collapsed="false">
      <c r="A155" s="398"/>
      <c r="B155" s="390"/>
      <c r="C155" s="391" t="s">
        <v>1060</v>
      </c>
      <c r="D155" s="397" t="s">
        <v>1061</v>
      </c>
      <c r="E155" s="393" t="n">
        <f aca="false">G155+H155+I155+J155</f>
        <v>0</v>
      </c>
      <c r="F155" s="393"/>
      <c r="G155" s="393"/>
      <c r="H155" s="393"/>
      <c r="I155" s="393"/>
      <c r="J155" s="393"/>
    </row>
    <row r="156" customFormat="false" ht="12.75" hidden="false" customHeight="false" outlineLevel="0" collapsed="false">
      <c r="A156" s="398"/>
      <c r="B156" s="390"/>
      <c r="C156" s="391" t="s">
        <v>542</v>
      </c>
      <c r="D156" s="397" t="s">
        <v>1062</v>
      </c>
      <c r="E156" s="393" t="n">
        <f aca="false">G156+H156+I156+J156</f>
        <v>0</v>
      </c>
      <c r="F156" s="393"/>
      <c r="G156" s="393"/>
      <c r="H156" s="393"/>
      <c r="I156" s="393"/>
      <c r="J156" s="393"/>
    </row>
    <row r="157" customFormat="false" ht="12.75" hidden="false" customHeight="false" outlineLevel="0" collapsed="false">
      <c r="A157" s="398"/>
      <c r="B157" s="390"/>
      <c r="C157" s="391" t="s">
        <v>1063</v>
      </c>
      <c r="D157" s="397" t="s">
        <v>1064</v>
      </c>
      <c r="E157" s="393" t="n">
        <f aca="false">G157+H157+I157+J157</f>
        <v>0</v>
      </c>
      <c r="F157" s="393"/>
      <c r="G157" s="393"/>
      <c r="H157" s="393"/>
      <c r="I157" s="393"/>
      <c r="J157" s="393"/>
    </row>
    <row r="158" customFormat="false" ht="12.75" hidden="false" customHeight="false" outlineLevel="0" collapsed="false">
      <c r="A158" s="398"/>
      <c r="B158" s="390"/>
      <c r="C158" s="391" t="s">
        <v>544</v>
      </c>
      <c r="D158" s="397" t="s">
        <v>1065</v>
      </c>
      <c r="E158" s="393" t="n">
        <f aca="false">G158+H158+I158+J158</f>
        <v>0</v>
      </c>
      <c r="F158" s="393"/>
      <c r="G158" s="393"/>
      <c r="H158" s="393"/>
      <c r="I158" s="393"/>
      <c r="J158" s="393"/>
    </row>
    <row r="159" customFormat="false" ht="15" hidden="false" customHeight="false" outlineLevel="0" collapsed="false">
      <c r="A159" s="399"/>
      <c r="B159" s="401" t="s">
        <v>556</v>
      </c>
      <c r="C159" s="408"/>
      <c r="D159" s="403" t="s">
        <v>1066</v>
      </c>
      <c r="E159" s="393" t="n">
        <f aca="false">G159+H159+I159+J159</f>
        <v>0</v>
      </c>
      <c r="F159" s="393"/>
      <c r="G159" s="393"/>
      <c r="H159" s="393"/>
      <c r="I159" s="393"/>
      <c r="J159" s="393"/>
    </row>
    <row r="160" customFormat="false" ht="12.75" hidden="false" customHeight="false" outlineLevel="0" collapsed="false">
      <c r="A160" s="399"/>
      <c r="B160" s="390"/>
      <c r="C160" s="411"/>
      <c r="D160" s="412"/>
      <c r="E160" s="393"/>
      <c r="F160" s="393"/>
      <c r="G160" s="393"/>
      <c r="H160" s="393"/>
      <c r="I160" s="393"/>
      <c r="J160" s="393"/>
    </row>
    <row r="161" customFormat="false" ht="15" hidden="false" customHeight="true" outlineLevel="0" collapsed="false">
      <c r="A161" s="395" t="s">
        <v>1067</v>
      </c>
      <c r="B161" s="390"/>
      <c r="C161" s="411"/>
      <c r="D161" s="412" t="s">
        <v>1068</v>
      </c>
      <c r="E161" s="393" t="n">
        <f aca="false">G161+H161+I161+J161</f>
        <v>0</v>
      </c>
      <c r="F161" s="393"/>
      <c r="G161" s="393" t="n">
        <f aca="false">G163+G164+G165</f>
        <v>0</v>
      </c>
      <c r="H161" s="393" t="n">
        <f aca="false">H163+H164+H165</f>
        <v>0</v>
      </c>
      <c r="I161" s="393" t="n">
        <f aca="false">I163+I164+I165</f>
        <v>0</v>
      </c>
      <c r="J161" s="393" t="n">
        <f aca="false">J163+J164+J165</f>
        <v>0</v>
      </c>
    </row>
    <row r="162" customFormat="false" ht="17.25" hidden="false" customHeight="true" outlineLevel="0" collapsed="false">
      <c r="A162" s="398" t="s">
        <v>435</v>
      </c>
      <c r="B162" s="390"/>
      <c r="C162" s="391"/>
      <c r="D162" s="412"/>
      <c r="E162" s="393"/>
      <c r="F162" s="393"/>
      <c r="G162" s="393"/>
      <c r="H162" s="393"/>
      <c r="I162" s="393"/>
      <c r="J162" s="393"/>
    </row>
    <row r="163" customFormat="false" ht="14.25" hidden="false" customHeight="false" outlineLevel="0" collapsed="false">
      <c r="A163" s="399"/>
      <c r="B163" s="415" t="s">
        <v>560</v>
      </c>
      <c r="C163" s="411"/>
      <c r="D163" s="412" t="s">
        <v>1069</v>
      </c>
      <c r="E163" s="393" t="n">
        <f aca="false">G163+H163+I163+J163</f>
        <v>0</v>
      </c>
      <c r="F163" s="393"/>
      <c r="G163" s="393"/>
      <c r="H163" s="393"/>
      <c r="I163" s="393"/>
      <c r="J163" s="393"/>
    </row>
    <row r="164" customFormat="false" ht="14.25" hidden="false" customHeight="false" outlineLevel="0" collapsed="false">
      <c r="A164" s="399"/>
      <c r="B164" s="415" t="s">
        <v>566</v>
      </c>
      <c r="C164" s="411"/>
      <c r="D164" s="412" t="s">
        <v>1070</v>
      </c>
      <c r="E164" s="393" t="n">
        <f aca="false">G164+H164+I164+J164</f>
        <v>0</v>
      </c>
      <c r="F164" s="393"/>
      <c r="G164" s="393"/>
      <c r="H164" s="393"/>
      <c r="I164" s="393"/>
      <c r="J164" s="393"/>
    </row>
    <row r="165" customFormat="false" ht="14.25" hidden="false" customHeight="false" outlineLevel="0" collapsed="false">
      <c r="A165" s="399"/>
      <c r="B165" s="415" t="s">
        <v>1071</v>
      </c>
      <c r="C165" s="411"/>
      <c r="D165" s="412" t="s">
        <v>1072</v>
      </c>
      <c r="E165" s="393" t="n">
        <f aca="false">G165+H165+I165+J165</f>
        <v>0</v>
      </c>
      <c r="F165" s="393"/>
      <c r="G165" s="393" t="n">
        <f aca="false">G166+G167</f>
        <v>0</v>
      </c>
      <c r="H165" s="393" t="n">
        <f aca="false">H166+H167</f>
        <v>0</v>
      </c>
      <c r="I165" s="393" t="n">
        <f aca="false">I166+I167</f>
        <v>0</v>
      </c>
      <c r="J165" s="393" t="n">
        <f aca="false">J166+J167</f>
        <v>0</v>
      </c>
    </row>
    <row r="166" customFormat="false" ht="12.75" hidden="false" customHeight="false" outlineLevel="0" collapsed="false">
      <c r="A166" s="399"/>
      <c r="B166" s="390"/>
      <c r="C166" s="416" t="s">
        <v>578</v>
      </c>
      <c r="D166" s="412" t="s">
        <v>1073</v>
      </c>
      <c r="E166" s="393" t="n">
        <f aca="false">G166+H166+I166+J166</f>
        <v>0</v>
      </c>
      <c r="F166" s="393"/>
      <c r="G166" s="393"/>
      <c r="H166" s="393"/>
      <c r="I166" s="393"/>
      <c r="J166" s="393"/>
    </row>
    <row r="167" customFormat="false" ht="12.75" hidden="false" customHeight="false" outlineLevel="0" collapsed="false">
      <c r="A167" s="399"/>
      <c r="B167" s="390"/>
      <c r="C167" s="416" t="s">
        <v>1074</v>
      </c>
      <c r="D167" s="412" t="s">
        <v>1075</v>
      </c>
      <c r="E167" s="393" t="n">
        <f aca="false">G167+H167+I167+J167</f>
        <v>0</v>
      </c>
      <c r="F167" s="393"/>
      <c r="G167" s="393"/>
      <c r="H167" s="393"/>
      <c r="I167" s="393"/>
      <c r="J167" s="393"/>
    </row>
    <row r="168" customFormat="false" ht="12.75" hidden="false" customHeight="false" outlineLevel="0" collapsed="false">
      <c r="A168" s="399"/>
      <c r="B168" s="390"/>
      <c r="C168" s="416"/>
      <c r="D168" s="412"/>
      <c r="E168" s="393" t="n">
        <f aca="false">G168+H168+I168+J168</f>
        <v>0</v>
      </c>
      <c r="F168" s="393"/>
      <c r="G168" s="393"/>
      <c r="H168" s="393"/>
      <c r="I168" s="393"/>
      <c r="J168" s="393"/>
      <c r="K168" s="417"/>
      <c r="L168" s="417"/>
    </row>
    <row r="169" customFormat="false" ht="15.75" hidden="false" customHeight="true" outlineLevel="0" collapsed="false">
      <c r="A169" s="418" t="s">
        <v>1076</v>
      </c>
      <c r="B169" s="418"/>
      <c r="C169" s="418"/>
      <c r="D169" s="397" t="s">
        <v>1077</v>
      </c>
      <c r="E169" s="393" t="n">
        <f aca="false">G169+H169+I169+J169</f>
        <v>0</v>
      </c>
      <c r="F169" s="393"/>
      <c r="G169" s="393" t="n">
        <f aca="false">G171+G174+G177+G178+G179</f>
        <v>0</v>
      </c>
      <c r="H169" s="393" t="n">
        <f aca="false">H171+H174+H177+H178+H179</f>
        <v>0</v>
      </c>
      <c r="I169" s="393" t="n">
        <f aca="false">I171+I174+I177+I178+I179</f>
        <v>0</v>
      </c>
      <c r="J169" s="393" t="n">
        <f aca="false">J171+J174+J177+J178+J179</f>
        <v>0</v>
      </c>
      <c r="K169" s="417"/>
      <c r="L169" s="417"/>
    </row>
    <row r="170" customFormat="false" ht="12.75" hidden="false" customHeight="false" outlineLevel="0" collapsed="false">
      <c r="A170" s="398" t="s">
        <v>435</v>
      </c>
      <c r="B170" s="390"/>
      <c r="C170" s="391"/>
      <c r="D170" s="397"/>
      <c r="E170" s="393" t="n">
        <f aca="false">G170+H170+I170+J170</f>
        <v>0</v>
      </c>
      <c r="F170" s="393"/>
      <c r="G170" s="393"/>
      <c r="H170" s="393"/>
      <c r="I170" s="393"/>
      <c r="J170" s="393"/>
      <c r="K170" s="417"/>
      <c r="L170" s="417"/>
    </row>
    <row r="171" customFormat="false" ht="20.25" hidden="false" customHeight="true" outlineLevel="0" collapsed="false">
      <c r="A171" s="398"/>
      <c r="B171" s="401" t="s">
        <v>1078</v>
      </c>
      <c r="C171" s="401" t="s">
        <v>1079</v>
      </c>
      <c r="D171" s="403" t="s">
        <v>1080</v>
      </c>
      <c r="E171" s="393" t="n">
        <f aca="false">G171+H171+I171+J171</f>
        <v>0</v>
      </c>
      <c r="F171" s="393"/>
      <c r="G171" s="393" t="n">
        <f aca="false">SUM(G172:G173)</f>
        <v>0</v>
      </c>
      <c r="H171" s="393" t="n">
        <f aca="false">SUM(H172:H173)</f>
        <v>0</v>
      </c>
      <c r="I171" s="393" t="n">
        <f aca="false">SUM(I172:I173)</f>
        <v>0</v>
      </c>
      <c r="J171" s="393" t="n">
        <f aca="false">SUM(J172:J173)</f>
        <v>0</v>
      </c>
    </row>
    <row r="172" customFormat="false" ht="14.25" hidden="false" customHeight="false" outlineLevel="0" collapsed="false">
      <c r="A172" s="398"/>
      <c r="B172" s="401"/>
      <c r="C172" s="409" t="s">
        <v>587</v>
      </c>
      <c r="D172" s="403" t="s">
        <v>1081</v>
      </c>
      <c r="E172" s="393" t="n">
        <f aca="false">G172+H172+I172+J172</f>
        <v>0</v>
      </c>
      <c r="F172" s="393"/>
      <c r="G172" s="393"/>
      <c r="H172" s="393"/>
      <c r="I172" s="393"/>
      <c r="J172" s="393"/>
    </row>
    <row r="173" customFormat="false" ht="14.25" hidden="false" customHeight="false" outlineLevel="0" collapsed="false">
      <c r="A173" s="398"/>
      <c r="B173" s="401"/>
      <c r="C173" s="419" t="s">
        <v>589</v>
      </c>
      <c r="D173" s="403" t="s">
        <v>1082</v>
      </c>
      <c r="E173" s="393" t="n">
        <f aca="false">G173+H173+I173+J173</f>
        <v>0</v>
      </c>
      <c r="F173" s="393"/>
      <c r="G173" s="393"/>
      <c r="H173" s="393"/>
      <c r="I173" s="393"/>
      <c r="J173" s="393"/>
    </row>
    <row r="174" customFormat="false" ht="14.25" hidden="false" customHeight="true" outlineLevel="0" collapsed="false">
      <c r="A174" s="398"/>
      <c r="B174" s="410" t="s">
        <v>1083</v>
      </c>
      <c r="C174" s="410"/>
      <c r="D174" s="403" t="s">
        <v>1084</v>
      </c>
      <c r="E174" s="393" t="n">
        <f aca="false">G174+H174+I174+J174</f>
        <v>0</v>
      </c>
      <c r="F174" s="393"/>
      <c r="G174" s="393" t="n">
        <f aca="false">SUM(G175:G176)</f>
        <v>0</v>
      </c>
      <c r="H174" s="393" t="n">
        <f aca="false">SUM(H175:H176)</f>
        <v>0</v>
      </c>
      <c r="I174" s="393" t="n">
        <f aca="false">SUM(I175:I176)</f>
        <v>0</v>
      </c>
      <c r="J174" s="393" t="n">
        <f aca="false">SUM(J175:J176)</f>
        <v>0</v>
      </c>
    </row>
    <row r="175" customFormat="false" ht="14.25" hidden="false" customHeight="true" outlineLevel="0" collapsed="false">
      <c r="A175" s="398"/>
      <c r="B175" s="410"/>
      <c r="C175" s="407" t="s">
        <v>593</v>
      </c>
      <c r="D175" s="403" t="s">
        <v>1085</v>
      </c>
      <c r="E175" s="393" t="n">
        <f aca="false">G175+H175+I175+J175</f>
        <v>0</v>
      </c>
      <c r="F175" s="393"/>
      <c r="G175" s="393"/>
      <c r="H175" s="393"/>
      <c r="I175" s="393"/>
      <c r="J175" s="393"/>
      <c r="K175" s="417"/>
      <c r="L175" s="417"/>
    </row>
    <row r="176" customFormat="false" ht="17.25" hidden="false" customHeight="true" outlineLevel="0" collapsed="false">
      <c r="A176" s="398"/>
      <c r="B176" s="410"/>
      <c r="C176" s="407" t="s">
        <v>595</v>
      </c>
      <c r="D176" s="403" t="s">
        <v>1086</v>
      </c>
      <c r="E176" s="393" t="n">
        <f aca="false">G176+H176+I176+J176</f>
        <v>0</v>
      </c>
      <c r="F176" s="393"/>
      <c r="G176" s="393"/>
      <c r="H176" s="393"/>
      <c r="I176" s="393"/>
      <c r="J176" s="393"/>
      <c r="K176" s="417"/>
      <c r="L176" s="417"/>
    </row>
    <row r="177" customFormat="false" ht="14.25" hidden="false" customHeight="false" outlineLevel="0" collapsed="false">
      <c r="A177" s="398"/>
      <c r="B177" s="401" t="s">
        <v>597</v>
      </c>
      <c r="C177" s="401"/>
      <c r="D177" s="403" t="s">
        <v>1087</v>
      </c>
      <c r="E177" s="393" t="n">
        <f aca="false">G177+H177+I177+J177</f>
        <v>0</v>
      </c>
      <c r="F177" s="393"/>
      <c r="G177" s="393"/>
      <c r="H177" s="393"/>
      <c r="I177" s="393"/>
      <c r="J177" s="393"/>
      <c r="K177" s="417"/>
      <c r="L177" s="417"/>
    </row>
    <row r="178" customFormat="false" ht="14.25" hidden="false" customHeight="false" outlineLevel="0" collapsed="false">
      <c r="A178" s="398"/>
      <c r="B178" s="401" t="s">
        <v>599</v>
      </c>
      <c r="C178" s="401"/>
      <c r="D178" s="403" t="s">
        <v>1088</v>
      </c>
      <c r="E178" s="393" t="n">
        <f aca="false">G178+H178+I178+J178</f>
        <v>0</v>
      </c>
      <c r="F178" s="393"/>
      <c r="G178" s="393"/>
      <c r="H178" s="393"/>
      <c r="I178" s="393"/>
      <c r="J178" s="393"/>
      <c r="K178" s="417"/>
      <c r="L178" s="417"/>
    </row>
    <row r="179" customFormat="false" ht="15" hidden="false" customHeight="false" outlineLevel="0" collapsed="false">
      <c r="A179" s="398"/>
      <c r="B179" s="401" t="s">
        <v>601</v>
      </c>
      <c r="C179" s="408"/>
      <c r="D179" s="403" t="s">
        <v>1089</v>
      </c>
      <c r="E179" s="393" t="n">
        <f aca="false">G179+H179+I179+J179</f>
        <v>0</v>
      </c>
      <c r="F179" s="393"/>
      <c r="G179" s="393"/>
      <c r="H179" s="393"/>
      <c r="I179" s="393"/>
      <c r="J179" s="393"/>
      <c r="K179" s="417"/>
      <c r="L179" s="417"/>
    </row>
    <row r="180" customFormat="false" ht="12.75" hidden="false" customHeight="false" outlineLevel="0" collapsed="false">
      <c r="A180" s="399"/>
      <c r="B180" s="390"/>
      <c r="C180" s="420"/>
      <c r="D180" s="397"/>
      <c r="E180" s="393" t="n">
        <f aca="false">G180+H180+I180+J180</f>
        <v>0</v>
      </c>
      <c r="F180" s="393"/>
      <c r="G180" s="393"/>
      <c r="H180" s="393"/>
      <c r="I180" s="393"/>
      <c r="J180" s="393"/>
      <c r="K180" s="417"/>
      <c r="L180" s="417"/>
    </row>
    <row r="181" customFormat="false" ht="15.75" hidden="false" customHeight="false" outlineLevel="0" collapsed="false">
      <c r="A181" s="395" t="s">
        <v>1090</v>
      </c>
      <c r="B181" s="390"/>
      <c r="C181" s="396"/>
      <c r="D181" s="397" t="s">
        <v>1091</v>
      </c>
      <c r="E181" s="393" t="n">
        <f aca="false">G181+H181+I181+J181</f>
        <v>0</v>
      </c>
      <c r="F181" s="393"/>
      <c r="G181" s="393" t="n">
        <f aca="false">G183+G186</f>
        <v>0</v>
      </c>
      <c r="H181" s="393" t="n">
        <f aca="false">H183+H186</f>
        <v>0</v>
      </c>
      <c r="I181" s="393" t="n">
        <f aca="false">I183+I186</f>
        <v>0</v>
      </c>
      <c r="J181" s="393" t="n">
        <f aca="false">J183+J186</f>
        <v>0</v>
      </c>
      <c r="K181" s="417"/>
      <c r="L181" s="417"/>
    </row>
    <row r="182" customFormat="false" ht="12.75" hidden="false" customHeight="false" outlineLevel="0" collapsed="false">
      <c r="A182" s="398" t="s">
        <v>435</v>
      </c>
      <c r="B182" s="390"/>
      <c r="C182" s="391"/>
      <c r="D182" s="397"/>
      <c r="E182" s="393" t="n">
        <f aca="false">G182+H182+I182+J182</f>
        <v>0</v>
      </c>
      <c r="F182" s="393"/>
      <c r="G182" s="393"/>
      <c r="H182" s="393"/>
      <c r="I182" s="393"/>
      <c r="J182" s="393"/>
      <c r="K182" s="417"/>
      <c r="L182" s="417"/>
    </row>
    <row r="183" customFormat="false" ht="14.25" hidden="false" customHeight="false" outlineLevel="0" collapsed="false">
      <c r="A183" s="398"/>
      <c r="B183" s="401" t="s">
        <v>1092</v>
      </c>
      <c r="C183" s="401"/>
      <c r="D183" s="403" t="s">
        <v>1093</v>
      </c>
      <c r="E183" s="393" t="n">
        <f aca="false">G183+H183+I183+J183</f>
        <v>0</v>
      </c>
      <c r="F183" s="393"/>
      <c r="G183" s="393" t="n">
        <f aca="false">SUM(G184:G185)</f>
        <v>0</v>
      </c>
      <c r="H183" s="393" t="n">
        <f aca="false">SUM(H184:H185)</f>
        <v>0</v>
      </c>
      <c r="I183" s="393" t="n">
        <f aca="false">SUM(I184:I185)</f>
        <v>0</v>
      </c>
      <c r="J183" s="393" t="n">
        <f aca="false">SUM(J184:J185)</f>
        <v>0</v>
      </c>
      <c r="K183" s="417"/>
      <c r="L183" s="417"/>
    </row>
    <row r="184" customFormat="false" ht="14.25" hidden="false" customHeight="false" outlineLevel="0" collapsed="false">
      <c r="A184" s="398"/>
      <c r="B184" s="401"/>
      <c r="C184" s="407" t="s">
        <v>609</v>
      </c>
      <c r="D184" s="403" t="s">
        <v>1094</v>
      </c>
      <c r="E184" s="393" t="n">
        <f aca="false">G184+H184+I184+J184</f>
        <v>0</v>
      </c>
      <c r="F184" s="393"/>
      <c r="G184" s="393"/>
      <c r="H184" s="393"/>
      <c r="I184" s="393"/>
      <c r="J184" s="393"/>
      <c r="K184" s="417"/>
      <c r="L184" s="417"/>
    </row>
    <row r="185" customFormat="false" ht="14.25" hidden="false" customHeight="false" outlineLevel="0" collapsed="false">
      <c r="A185" s="398"/>
      <c r="B185" s="401"/>
      <c r="C185" s="407" t="s">
        <v>611</v>
      </c>
      <c r="D185" s="403" t="s">
        <v>1095</v>
      </c>
      <c r="E185" s="393" t="n">
        <f aca="false">G185+H185+I185+J185</f>
        <v>0</v>
      </c>
      <c r="F185" s="393"/>
      <c r="G185" s="393"/>
      <c r="H185" s="393"/>
      <c r="I185" s="393"/>
      <c r="J185" s="393"/>
      <c r="K185" s="417"/>
      <c r="L185" s="417"/>
    </row>
    <row r="186" customFormat="false" ht="14.25" hidden="false" customHeight="false" outlineLevel="0" collapsed="false">
      <c r="A186" s="398"/>
      <c r="B186" s="401" t="s">
        <v>613</v>
      </c>
      <c r="C186" s="401"/>
      <c r="D186" s="403" t="s">
        <v>1096</v>
      </c>
      <c r="E186" s="393" t="n">
        <f aca="false">G186+H186+I186+J186</f>
        <v>0</v>
      </c>
      <c r="F186" s="393"/>
      <c r="G186" s="393"/>
      <c r="H186" s="393"/>
      <c r="I186" s="393"/>
      <c r="J186" s="393"/>
      <c r="K186" s="417"/>
      <c r="L186" s="417"/>
    </row>
    <row r="187" customFormat="false" ht="12.75" hidden="false" customHeight="false" outlineLevel="0" collapsed="false">
      <c r="A187" s="398"/>
      <c r="B187" s="390"/>
      <c r="C187" s="391"/>
      <c r="D187" s="397"/>
      <c r="E187" s="393" t="n">
        <f aca="false">G187+H187+I187+J187</f>
        <v>0</v>
      </c>
      <c r="F187" s="393"/>
      <c r="G187" s="393"/>
      <c r="H187" s="393"/>
      <c r="I187" s="393"/>
      <c r="J187" s="393"/>
      <c r="K187" s="417"/>
      <c r="L187" s="417"/>
    </row>
    <row r="188" customFormat="false" ht="15.75" hidden="false" customHeight="false" outlineLevel="0" collapsed="false">
      <c r="A188" s="421" t="s">
        <v>1097</v>
      </c>
      <c r="B188" s="422"/>
      <c r="C188" s="423"/>
      <c r="D188" s="397" t="s">
        <v>1098</v>
      </c>
      <c r="E188" s="393" t="n">
        <f aca="false">G188+H188+I188+J188</f>
        <v>0</v>
      </c>
      <c r="F188" s="393"/>
      <c r="G188" s="393" t="n">
        <f aca="false">G190</f>
        <v>0</v>
      </c>
      <c r="H188" s="393" t="n">
        <f aca="false">H190</f>
        <v>0</v>
      </c>
      <c r="I188" s="393" t="n">
        <f aca="false">I190</f>
        <v>0</v>
      </c>
      <c r="J188" s="393" t="n">
        <f aca="false">J190</f>
        <v>0</v>
      </c>
      <c r="K188" s="417"/>
      <c r="L188" s="417"/>
    </row>
    <row r="189" customFormat="false" ht="12.75" hidden="false" customHeight="false" outlineLevel="0" collapsed="false">
      <c r="A189" s="398" t="s">
        <v>435</v>
      </c>
      <c r="B189" s="390"/>
      <c r="C189" s="391"/>
      <c r="D189" s="397"/>
      <c r="E189" s="393" t="n">
        <f aca="false">G189+H189+I189+J189</f>
        <v>0</v>
      </c>
      <c r="F189" s="393"/>
      <c r="G189" s="393"/>
      <c r="H189" s="393"/>
      <c r="I189" s="393"/>
      <c r="J189" s="393"/>
      <c r="K189" s="417"/>
      <c r="L189" s="417"/>
    </row>
    <row r="190" customFormat="false" ht="14.25" hidden="false" customHeight="false" outlineLevel="0" collapsed="false">
      <c r="A190" s="398"/>
      <c r="B190" s="405" t="s">
        <v>1099</v>
      </c>
      <c r="C190" s="424"/>
      <c r="D190" s="397" t="s">
        <v>1100</v>
      </c>
      <c r="E190" s="393" t="n">
        <f aca="false">G190+H190+I190+J190</f>
        <v>0</v>
      </c>
      <c r="F190" s="393"/>
      <c r="G190" s="393" t="n">
        <f aca="false">G191+G192</f>
        <v>0</v>
      </c>
      <c r="H190" s="393" t="n">
        <f aca="false">H191+H192</f>
        <v>0</v>
      </c>
      <c r="I190" s="393" t="n">
        <f aca="false">I191+I192</f>
        <v>0</v>
      </c>
      <c r="J190" s="393" t="n">
        <f aca="false">J191+J192</f>
        <v>0</v>
      </c>
      <c r="K190" s="417"/>
      <c r="L190" s="417"/>
    </row>
    <row r="191" customFormat="false" ht="12.75" hidden="false" customHeight="false" outlineLevel="0" collapsed="false">
      <c r="A191" s="398"/>
      <c r="B191" s="390"/>
      <c r="C191" s="391" t="s">
        <v>621</v>
      </c>
      <c r="D191" s="397" t="s">
        <v>1101</v>
      </c>
      <c r="E191" s="393" t="n">
        <f aca="false">G191+H191+I191+J191</f>
        <v>0</v>
      </c>
      <c r="F191" s="393"/>
      <c r="G191" s="393"/>
      <c r="H191" s="393"/>
      <c r="I191" s="393"/>
      <c r="J191" s="393"/>
      <c r="K191" s="417"/>
      <c r="L191" s="417"/>
    </row>
    <row r="192" customFormat="false" ht="12.75" hidden="false" customHeight="false" outlineLevel="0" collapsed="false">
      <c r="A192" s="398"/>
      <c r="B192" s="390"/>
      <c r="C192" s="391" t="s">
        <v>1102</v>
      </c>
      <c r="D192" s="397" t="s">
        <v>1103</v>
      </c>
      <c r="E192" s="393" t="n">
        <f aca="false">G192+H192+I192+J192</f>
        <v>0</v>
      </c>
      <c r="F192" s="393"/>
      <c r="G192" s="393"/>
      <c r="H192" s="393"/>
      <c r="I192" s="393"/>
      <c r="J192" s="393"/>
      <c r="K192" s="417"/>
      <c r="L192" s="417"/>
    </row>
    <row r="193" customFormat="false" ht="15" hidden="false" customHeight="true" outlineLevel="0" collapsed="false">
      <c r="A193" s="389" t="s">
        <v>1104</v>
      </c>
      <c r="B193" s="390"/>
      <c r="C193" s="391"/>
      <c r="D193" s="397" t="s">
        <v>1105</v>
      </c>
      <c r="E193" s="393" t="n">
        <f aca="false">G193+H193+I193+J193</f>
        <v>0</v>
      </c>
      <c r="F193" s="393"/>
      <c r="G193" s="393" t="n">
        <f aca="false">G195+G196</f>
        <v>0</v>
      </c>
      <c r="H193" s="393" t="n">
        <f aca="false">H195+H196</f>
        <v>0</v>
      </c>
      <c r="I193" s="393" t="n">
        <f aca="false">I195+I196</f>
        <v>0</v>
      </c>
      <c r="J193" s="393" t="n">
        <f aca="false">J195+J196</f>
        <v>0</v>
      </c>
      <c r="K193" s="417"/>
      <c r="L193" s="417"/>
    </row>
    <row r="194" customFormat="false" ht="12.75" hidden="false" customHeight="false" outlineLevel="0" collapsed="false">
      <c r="A194" s="398" t="s">
        <v>435</v>
      </c>
      <c r="B194" s="390"/>
      <c r="C194" s="391"/>
      <c r="D194" s="397"/>
      <c r="E194" s="393" t="n">
        <f aca="false">G194+H194+I194+J194</f>
        <v>0</v>
      </c>
      <c r="F194" s="393"/>
      <c r="G194" s="393"/>
      <c r="H194" s="393"/>
      <c r="I194" s="393"/>
      <c r="J194" s="393"/>
      <c r="K194" s="417"/>
      <c r="L194" s="417"/>
    </row>
    <row r="195" customFormat="false" ht="15.75" hidden="false" customHeight="false" outlineLevel="0" collapsed="false">
      <c r="A195" s="389"/>
      <c r="B195" s="415" t="s">
        <v>631</v>
      </c>
      <c r="C195" s="405"/>
      <c r="D195" s="397" t="s">
        <v>1106</v>
      </c>
      <c r="E195" s="393" t="n">
        <f aca="false">G195+H195+I195+J195</f>
        <v>0</v>
      </c>
      <c r="F195" s="393"/>
      <c r="G195" s="393"/>
      <c r="H195" s="393"/>
      <c r="I195" s="393"/>
      <c r="J195" s="393"/>
      <c r="K195" s="417"/>
      <c r="L195" s="417"/>
    </row>
    <row r="196" customFormat="false" ht="15.75" hidden="false" customHeight="false" outlineLevel="0" collapsed="false">
      <c r="A196" s="389"/>
      <c r="B196" s="415" t="s">
        <v>1107</v>
      </c>
      <c r="C196" s="405"/>
      <c r="D196" s="397" t="s">
        <v>1108</v>
      </c>
      <c r="E196" s="393" t="n">
        <f aca="false">G196+H196+I196+J196</f>
        <v>0</v>
      </c>
      <c r="F196" s="393"/>
      <c r="G196" s="393"/>
      <c r="H196" s="393"/>
      <c r="I196" s="393"/>
      <c r="J196" s="393"/>
      <c r="K196" s="417"/>
      <c r="L196" s="417"/>
    </row>
    <row r="197" customFormat="false" ht="14.25" hidden="false" customHeight="true" outlineLevel="0" collapsed="false">
      <c r="A197" s="389"/>
      <c r="B197" s="390"/>
      <c r="C197" s="391"/>
      <c r="D197" s="397"/>
      <c r="E197" s="393" t="n">
        <f aca="false">G197+H197+I197+J197</f>
        <v>0</v>
      </c>
      <c r="F197" s="393"/>
      <c r="G197" s="393"/>
      <c r="H197" s="393"/>
      <c r="I197" s="393"/>
      <c r="J197" s="393"/>
      <c r="K197" s="417"/>
      <c r="L197" s="417"/>
    </row>
    <row r="198" customFormat="false" ht="15.75" hidden="false" customHeight="false" outlineLevel="0" collapsed="false">
      <c r="A198" s="395" t="s">
        <v>1109</v>
      </c>
      <c r="B198" s="390"/>
      <c r="C198" s="396"/>
      <c r="D198" s="397" t="s">
        <v>1110</v>
      </c>
      <c r="E198" s="393" t="n">
        <f aca="false">G198+H198+I198+J198</f>
        <v>0</v>
      </c>
      <c r="F198" s="393"/>
      <c r="G198" s="393" t="n">
        <f aca="false">G200+G204+G206</f>
        <v>0</v>
      </c>
      <c r="H198" s="393" t="n">
        <f aca="false">H200+H204+H206</f>
        <v>0</v>
      </c>
      <c r="I198" s="393" t="n">
        <f aca="false">I200+I204+I206</f>
        <v>0</v>
      </c>
      <c r="J198" s="393" t="n">
        <f aca="false">J200+J204+J206</f>
        <v>0</v>
      </c>
      <c r="K198" s="417"/>
      <c r="L198" s="417"/>
    </row>
    <row r="199" customFormat="false" ht="12.75" hidden="false" customHeight="false" outlineLevel="0" collapsed="false">
      <c r="A199" s="398" t="s">
        <v>435</v>
      </c>
      <c r="B199" s="390"/>
      <c r="C199" s="391"/>
      <c r="D199" s="397"/>
      <c r="E199" s="393" t="n">
        <f aca="false">G199+H199+I199+J199</f>
        <v>0</v>
      </c>
      <c r="F199" s="393"/>
      <c r="G199" s="393"/>
      <c r="H199" s="393"/>
      <c r="I199" s="393"/>
      <c r="J199" s="393"/>
      <c r="K199" s="417"/>
      <c r="L199" s="417"/>
    </row>
    <row r="200" customFormat="false" ht="15" hidden="false" customHeight="false" outlineLevel="0" collapsed="false">
      <c r="A200" s="398"/>
      <c r="B200" s="401" t="s">
        <v>1111</v>
      </c>
      <c r="C200" s="408"/>
      <c r="D200" s="403" t="s">
        <v>1112</v>
      </c>
      <c r="E200" s="393" t="n">
        <f aca="false">G200+H200+I200+J200</f>
        <v>0</v>
      </c>
      <c r="F200" s="393"/>
      <c r="G200" s="393" t="n">
        <f aca="false">SUM(G201:G203)</f>
        <v>0</v>
      </c>
      <c r="H200" s="393" t="n">
        <f aca="false">SUM(H201:H203)</f>
        <v>0</v>
      </c>
      <c r="I200" s="393" t="n">
        <f aca="false">SUM(I201:I203)</f>
        <v>0</v>
      </c>
      <c r="J200" s="393" t="n">
        <f aca="false">SUM(J201:J203)</f>
        <v>0</v>
      </c>
      <c r="K200" s="417"/>
      <c r="L200" s="417"/>
    </row>
    <row r="201" customFormat="false" ht="14.25" hidden="false" customHeight="false" outlineLevel="0" collapsed="false">
      <c r="A201" s="398"/>
      <c r="B201" s="401"/>
      <c r="C201" s="409" t="s">
        <v>651</v>
      </c>
      <c r="D201" s="425" t="s">
        <v>1113</v>
      </c>
      <c r="E201" s="393" t="n">
        <f aca="false">G201+H201+I201+J201</f>
        <v>0</v>
      </c>
      <c r="F201" s="393"/>
      <c r="G201" s="393"/>
      <c r="H201" s="393"/>
      <c r="I201" s="393"/>
      <c r="J201" s="393"/>
    </row>
    <row r="202" customFormat="false" ht="14.25" hidden="false" customHeight="false" outlineLevel="0" collapsed="false">
      <c r="A202" s="398"/>
      <c r="B202" s="401"/>
      <c r="C202" s="409" t="s">
        <v>653</v>
      </c>
      <c r="D202" s="425" t="s">
        <v>1114</v>
      </c>
      <c r="E202" s="393" t="n">
        <f aca="false">G202+H202+I202+J202</f>
        <v>0</v>
      </c>
      <c r="F202" s="393"/>
      <c r="G202" s="393"/>
      <c r="H202" s="393"/>
      <c r="I202" s="393"/>
      <c r="J202" s="393"/>
    </row>
    <row r="203" customFormat="false" ht="12.75" hidden="false" customHeight="true" outlineLevel="0" collapsed="false">
      <c r="A203" s="398"/>
      <c r="B203" s="401"/>
      <c r="C203" s="407" t="s">
        <v>655</v>
      </c>
      <c r="D203" s="425" t="s">
        <v>1115</v>
      </c>
      <c r="E203" s="393" t="n">
        <f aca="false">G203+H203+I203+J203</f>
        <v>0</v>
      </c>
      <c r="F203" s="393"/>
      <c r="G203" s="393"/>
      <c r="H203" s="393"/>
      <c r="I203" s="393"/>
      <c r="J203" s="393"/>
    </row>
    <row r="204" customFormat="false" ht="14.25" hidden="false" customHeight="false" outlineLevel="0" collapsed="false">
      <c r="A204" s="398"/>
      <c r="B204" s="401" t="s">
        <v>1116</v>
      </c>
      <c r="C204" s="401"/>
      <c r="D204" s="403" t="s">
        <v>1117</v>
      </c>
      <c r="E204" s="393" t="n">
        <f aca="false">G204+H204+I204+J204</f>
        <v>0</v>
      </c>
      <c r="F204" s="393"/>
      <c r="G204" s="393" t="n">
        <f aca="false">G205</f>
        <v>0</v>
      </c>
      <c r="H204" s="393" t="n">
        <f aca="false">H205</f>
        <v>0</v>
      </c>
      <c r="I204" s="393" t="n">
        <f aca="false">I205</f>
        <v>0</v>
      </c>
      <c r="J204" s="393" t="n">
        <f aca="false">J205</f>
        <v>0</v>
      </c>
    </row>
    <row r="205" customFormat="false" ht="14.25" hidden="false" customHeight="false" outlineLevel="0" collapsed="false">
      <c r="A205" s="398"/>
      <c r="B205" s="401"/>
      <c r="C205" s="407" t="s">
        <v>659</v>
      </c>
      <c r="D205" s="403" t="s">
        <v>1118</v>
      </c>
      <c r="E205" s="393" t="n">
        <f aca="false">G205+H205+I205+J205</f>
        <v>0</v>
      </c>
      <c r="F205" s="393"/>
      <c r="G205" s="393"/>
      <c r="H205" s="393"/>
      <c r="I205" s="393"/>
      <c r="J205" s="393"/>
    </row>
    <row r="206" customFormat="false" ht="14.25" hidden="false" customHeight="false" outlineLevel="0" collapsed="false">
      <c r="A206" s="398"/>
      <c r="B206" s="401" t="s">
        <v>661</v>
      </c>
      <c r="C206" s="426"/>
      <c r="D206" s="403" t="s">
        <v>1119</v>
      </c>
      <c r="E206" s="393" t="n">
        <f aca="false">G206+H206+I206+J206</f>
        <v>0</v>
      </c>
      <c r="F206" s="393"/>
      <c r="G206" s="393"/>
      <c r="H206" s="393"/>
      <c r="I206" s="393"/>
      <c r="J206" s="393"/>
    </row>
    <row r="207" customFormat="false" ht="12.75" hidden="false" customHeight="false" outlineLevel="0" collapsed="false">
      <c r="A207" s="399"/>
      <c r="B207" s="400"/>
      <c r="C207" s="391"/>
      <c r="D207" s="397"/>
      <c r="E207" s="393" t="n">
        <f aca="false">G207+H207+I207+J207</f>
        <v>0</v>
      </c>
      <c r="F207" s="393"/>
      <c r="G207" s="393"/>
      <c r="H207" s="393"/>
      <c r="I207" s="393"/>
      <c r="J207" s="393"/>
    </row>
    <row r="208" customFormat="false" ht="15" hidden="false" customHeight="false" outlineLevel="0" collapsed="false">
      <c r="A208" s="427" t="s">
        <v>1120</v>
      </c>
      <c r="B208" s="428"/>
      <c r="C208" s="428"/>
      <c r="D208" s="412" t="s">
        <v>1121</v>
      </c>
      <c r="E208" s="393" t="n">
        <f aca="false">G208+H208+I208+J208</f>
        <v>0</v>
      </c>
      <c r="F208" s="393"/>
      <c r="G208" s="393" t="n">
        <f aca="false">G209</f>
        <v>0</v>
      </c>
      <c r="H208" s="393" t="n">
        <f aca="false">H209</f>
        <v>0</v>
      </c>
      <c r="I208" s="393" t="n">
        <f aca="false">I209</f>
        <v>0</v>
      </c>
      <c r="J208" s="393" t="n">
        <f aca="false">J209</f>
        <v>0</v>
      </c>
    </row>
    <row r="209" customFormat="false" ht="14.25" hidden="false" customHeight="false" outlineLevel="0" collapsed="false">
      <c r="A209" s="429" t="s">
        <v>1122</v>
      </c>
      <c r="B209" s="390"/>
      <c r="C209" s="391"/>
      <c r="D209" s="412" t="s">
        <v>1123</v>
      </c>
      <c r="E209" s="393" t="n">
        <f aca="false">G209+H209+I209+J209</f>
        <v>0</v>
      </c>
      <c r="F209" s="393"/>
      <c r="G209" s="393"/>
      <c r="H209" s="393"/>
      <c r="I209" s="393"/>
      <c r="J209" s="393"/>
    </row>
    <row r="210" customFormat="false" ht="14.25" hidden="false" customHeight="false" outlineLevel="0" collapsed="false">
      <c r="A210" s="429"/>
      <c r="B210" s="390"/>
      <c r="C210" s="391"/>
      <c r="D210" s="412"/>
      <c r="E210" s="393"/>
      <c r="F210" s="393"/>
      <c r="G210" s="393"/>
      <c r="H210" s="393"/>
      <c r="I210" s="393"/>
      <c r="J210" s="393"/>
    </row>
    <row r="211" customFormat="false" ht="12.75" hidden="false" customHeight="false" outlineLevel="0" collapsed="false">
      <c r="A211" s="399"/>
      <c r="B211" s="390"/>
      <c r="C211" s="431"/>
      <c r="D211" s="412"/>
      <c r="E211" s="393"/>
      <c r="F211" s="393"/>
      <c r="G211" s="393"/>
      <c r="H211" s="393"/>
      <c r="I211" s="393"/>
      <c r="J211" s="393"/>
    </row>
    <row r="212" customFormat="false" ht="15.75" hidden="false" customHeight="true" outlineLevel="0" collapsed="false">
      <c r="A212" s="394" t="s">
        <v>1126</v>
      </c>
      <c r="B212" s="394"/>
      <c r="C212" s="394"/>
      <c r="D212" s="392" t="n">
        <v>49.07</v>
      </c>
      <c r="E212" s="393" t="n">
        <f aca="false">G212+H212+I212+J212</f>
        <v>56738</v>
      </c>
      <c r="F212" s="393"/>
      <c r="G212" s="393" t="n">
        <f aca="false">G214+G221+G234+G241+G255+G263+G275+G282+G287+G291+G300</f>
        <v>12767</v>
      </c>
      <c r="H212" s="393" t="n">
        <f aca="false">H214+H221+H234+H241+H255+H263+H275+H282+H287+H291+H300</f>
        <v>41411</v>
      </c>
      <c r="I212" s="393" t="n">
        <f aca="false">I214+I221+I234+I241+I255+I263+I275+I282+I287+I291+I300</f>
        <v>2000</v>
      </c>
      <c r="J212" s="393" t="n">
        <f aca="false">J214+J221+J234+J241+J255+J263+J275+J282+J287+J291+J300</f>
        <v>560</v>
      </c>
    </row>
    <row r="213" customFormat="false" ht="12.75" hidden="false" customHeight="false" outlineLevel="0" collapsed="false">
      <c r="A213" s="399"/>
      <c r="B213" s="390"/>
      <c r="C213" s="432"/>
      <c r="D213" s="412"/>
      <c r="E213" s="393" t="n">
        <f aca="false">G213+H213+I213+J213</f>
        <v>0</v>
      </c>
      <c r="F213" s="393"/>
      <c r="G213" s="393"/>
      <c r="H213" s="393"/>
      <c r="I213" s="393"/>
      <c r="J213" s="393"/>
    </row>
    <row r="214" customFormat="false" ht="15.75" hidden="false" customHeight="false" outlineLevel="0" collapsed="false">
      <c r="A214" s="395" t="s">
        <v>1127</v>
      </c>
      <c r="B214" s="390"/>
      <c r="C214" s="396"/>
      <c r="D214" s="397" t="s">
        <v>1128</v>
      </c>
      <c r="E214" s="393" t="n">
        <f aca="false">G214+H214+I214+J214</f>
        <v>0</v>
      </c>
      <c r="F214" s="393"/>
      <c r="G214" s="393" t="n">
        <f aca="false">G216</f>
        <v>0</v>
      </c>
      <c r="H214" s="393" t="n">
        <f aca="false">H216</f>
        <v>0</v>
      </c>
      <c r="I214" s="393" t="n">
        <f aca="false">I216</f>
        <v>0</v>
      </c>
      <c r="J214" s="393" t="n">
        <f aca="false">J216</f>
        <v>0</v>
      </c>
    </row>
    <row r="215" customFormat="false" ht="12.75" hidden="false" customHeight="false" outlineLevel="0" collapsed="false">
      <c r="A215" s="398" t="s">
        <v>435</v>
      </c>
      <c r="B215" s="390"/>
      <c r="C215" s="391"/>
      <c r="D215" s="397"/>
      <c r="E215" s="393" t="n">
        <f aca="false">G215+H215+I215+J215</f>
        <v>0</v>
      </c>
      <c r="F215" s="393"/>
      <c r="G215" s="393"/>
      <c r="H215" s="393"/>
      <c r="I215" s="393"/>
      <c r="J215" s="393"/>
    </row>
    <row r="216" customFormat="false" ht="12.75" hidden="false" customHeight="false" outlineLevel="0" collapsed="false">
      <c r="A216" s="399"/>
      <c r="B216" s="400" t="s">
        <v>1129</v>
      </c>
      <c r="C216" s="391"/>
      <c r="D216" s="397" t="s">
        <v>1130</v>
      </c>
      <c r="E216" s="393" t="n">
        <f aca="false">G216+H216+I216+J216</f>
        <v>0</v>
      </c>
      <c r="F216" s="393"/>
      <c r="G216" s="393" t="n">
        <f aca="false">G308</f>
        <v>0</v>
      </c>
      <c r="H216" s="393" t="n">
        <f aca="false">H308</f>
        <v>0</v>
      </c>
      <c r="I216" s="393" t="n">
        <f aca="false">I308</f>
        <v>0</v>
      </c>
      <c r="J216" s="393" t="n">
        <f aca="false">J308</f>
        <v>0</v>
      </c>
    </row>
    <row r="217" customFormat="false" ht="15.75" hidden="false" customHeight="false" outlineLevel="0" collapsed="false">
      <c r="A217" s="395" t="s">
        <v>1131</v>
      </c>
      <c r="B217" s="390"/>
      <c r="C217" s="396"/>
      <c r="D217" s="397" t="s">
        <v>1132</v>
      </c>
      <c r="E217" s="393" t="n">
        <f aca="false">G217+H217+I217+J217</f>
        <v>0</v>
      </c>
      <c r="F217" s="393"/>
      <c r="G217" s="393" t="n">
        <f aca="false">G219</f>
        <v>0</v>
      </c>
      <c r="H217" s="393" t="n">
        <f aca="false">H219</f>
        <v>0</v>
      </c>
      <c r="I217" s="393" t="n">
        <f aca="false">I219</f>
        <v>0</v>
      </c>
      <c r="J217" s="393" t="n">
        <f aca="false">J219</f>
        <v>0</v>
      </c>
    </row>
    <row r="218" customFormat="false" ht="12.75" hidden="false" customHeight="false" outlineLevel="0" collapsed="false">
      <c r="A218" s="398" t="s">
        <v>435</v>
      </c>
      <c r="B218" s="390"/>
      <c r="C218" s="391"/>
      <c r="D218" s="397"/>
      <c r="E218" s="393" t="n">
        <f aca="false">G218+H218+I218+J218</f>
        <v>0</v>
      </c>
      <c r="F218" s="393"/>
      <c r="G218" s="393"/>
      <c r="H218" s="393"/>
      <c r="I218" s="393"/>
      <c r="J218" s="393"/>
    </row>
    <row r="219" customFormat="false" ht="14.25" hidden="false" customHeight="false" outlineLevel="0" collapsed="false">
      <c r="A219" s="399"/>
      <c r="B219" s="404" t="s">
        <v>1133</v>
      </c>
      <c r="C219" s="405"/>
      <c r="D219" s="406" t="s">
        <v>1134</v>
      </c>
      <c r="E219" s="393" t="n">
        <f aca="false">G219+H219+I219+J219</f>
        <v>0</v>
      </c>
      <c r="F219" s="393"/>
      <c r="G219" s="393" t="n">
        <f aca="false">G311</f>
        <v>0</v>
      </c>
      <c r="H219" s="393" t="n">
        <f aca="false">H311</f>
        <v>0</v>
      </c>
      <c r="I219" s="393" t="n">
        <f aca="false">I311</f>
        <v>0</v>
      </c>
      <c r="J219" s="393" t="n">
        <f aca="false">J311</f>
        <v>0</v>
      </c>
    </row>
    <row r="220" customFormat="false" ht="12.75" hidden="false" customHeight="false" outlineLevel="0" collapsed="false">
      <c r="A220" s="399"/>
      <c r="B220" s="400"/>
      <c r="C220" s="391"/>
      <c r="D220" s="397"/>
      <c r="E220" s="393" t="n">
        <f aca="false">G220+H220+I220+J220</f>
        <v>0</v>
      </c>
      <c r="F220" s="393"/>
      <c r="G220" s="393"/>
      <c r="H220" s="393"/>
      <c r="I220" s="393"/>
      <c r="J220" s="393"/>
    </row>
    <row r="221" customFormat="false" ht="15.75" hidden="false" customHeight="false" outlineLevel="0" collapsed="false">
      <c r="A221" s="395" t="s">
        <v>1135</v>
      </c>
      <c r="B221" s="390"/>
      <c r="C221" s="396"/>
      <c r="D221" s="397" t="s">
        <v>1136</v>
      </c>
      <c r="E221" s="393" t="n">
        <f aca="false">G221+H221+I221+J221</f>
        <v>0</v>
      </c>
      <c r="F221" s="393"/>
      <c r="G221" s="393" t="n">
        <f aca="false">G223+G226+G230+G231+G233</f>
        <v>0</v>
      </c>
      <c r="H221" s="393" t="n">
        <f aca="false">H223+H226+H230+H231+H233</f>
        <v>0</v>
      </c>
      <c r="I221" s="393" t="n">
        <f aca="false">I223+I226+I230+I231+I233</f>
        <v>0</v>
      </c>
      <c r="J221" s="393" t="n">
        <f aca="false">J223+J226+J230+J231+J233</f>
        <v>0</v>
      </c>
    </row>
    <row r="222" customFormat="false" ht="12.75" hidden="false" customHeight="false" outlineLevel="0" collapsed="false">
      <c r="A222" s="398" t="s">
        <v>435</v>
      </c>
      <c r="B222" s="390"/>
      <c r="C222" s="391"/>
      <c r="D222" s="397"/>
      <c r="E222" s="393" t="n">
        <f aca="false">G222+H222+I222+J222</f>
        <v>0</v>
      </c>
      <c r="F222" s="393"/>
      <c r="G222" s="393"/>
      <c r="H222" s="393"/>
      <c r="I222" s="393"/>
      <c r="J222" s="393"/>
    </row>
    <row r="223" customFormat="false" ht="14.25" hidden="false" customHeight="false" outlineLevel="0" collapsed="false">
      <c r="A223" s="398"/>
      <c r="B223" s="401" t="s">
        <v>1137</v>
      </c>
      <c r="C223" s="402"/>
      <c r="D223" s="403" t="s">
        <v>1138</v>
      </c>
      <c r="E223" s="393" t="n">
        <f aca="false">G223+H223+I223+J223</f>
        <v>0</v>
      </c>
      <c r="F223" s="393"/>
      <c r="G223" s="393" t="n">
        <f aca="false">G224+G225</f>
        <v>0</v>
      </c>
      <c r="H223" s="393" t="n">
        <f aca="false">H224+H225</f>
        <v>0</v>
      </c>
      <c r="I223" s="393" t="n">
        <f aca="false">I224+I225</f>
        <v>0</v>
      </c>
      <c r="J223" s="393" t="n">
        <f aca="false">J224+J225</f>
        <v>0</v>
      </c>
    </row>
    <row r="224" customFormat="false" ht="14.25" hidden="false" customHeight="false" outlineLevel="0" collapsed="false">
      <c r="A224" s="398"/>
      <c r="B224" s="401"/>
      <c r="C224" s="407" t="s">
        <v>484</v>
      </c>
      <c r="D224" s="403" t="s">
        <v>1139</v>
      </c>
      <c r="E224" s="393" t="n">
        <f aca="false">G224+H224+I224+J224</f>
        <v>0</v>
      </c>
      <c r="F224" s="393"/>
      <c r="G224" s="393" t="n">
        <f aca="false">G316</f>
        <v>0</v>
      </c>
      <c r="H224" s="393" t="n">
        <f aca="false">H316</f>
        <v>0</v>
      </c>
      <c r="I224" s="393" t="n">
        <f aca="false">I316</f>
        <v>0</v>
      </c>
      <c r="J224" s="393" t="n">
        <f aca="false">J316</f>
        <v>0</v>
      </c>
    </row>
    <row r="225" customFormat="false" ht="14.25" hidden="false" customHeight="false" outlineLevel="0" collapsed="false">
      <c r="A225" s="398"/>
      <c r="B225" s="401"/>
      <c r="C225" s="407" t="s">
        <v>486</v>
      </c>
      <c r="D225" s="403" t="s">
        <v>1140</v>
      </c>
      <c r="E225" s="393" t="n">
        <f aca="false">G225+H225+I225+J225</f>
        <v>0</v>
      </c>
      <c r="F225" s="393"/>
      <c r="G225" s="393" t="n">
        <f aca="false">G317</f>
        <v>0</v>
      </c>
      <c r="H225" s="393" t="n">
        <f aca="false">H317</f>
        <v>0</v>
      </c>
      <c r="I225" s="393" t="n">
        <f aca="false">I317</f>
        <v>0</v>
      </c>
      <c r="J225" s="393" t="n">
        <f aca="false">J317</f>
        <v>0</v>
      </c>
    </row>
    <row r="226" customFormat="false" ht="15" hidden="false" customHeight="false" outlineLevel="0" collapsed="false">
      <c r="A226" s="398"/>
      <c r="B226" s="401" t="s">
        <v>1141</v>
      </c>
      <c r="C226" s="408"/>
      <c r="D226" s="403" t="s">
        <v>1142</v>
      </c>
      <c r="E226" s="393" t="n">
        <f aca="false">G226+H226+I226+J226</f>
        <v>0</v>
      </c>
      <c r="F226" s="393"/>
      <c r="G226" s="393" t="n">
        <f aca="false">G227+G228+G229</f>
        <v>0</v>
      </c>
      <c r="H226" s="393" t="n">
        <f aca="false">H227+H228+H229</f>
        <v>0</v>
      </c>
      <c r="I226" s="393" t="n">
        <f aca="false">I227+I228+I229</f>
        <v>0</v>
      </c>
      <c r="J226" s="393" t="n">
        <f aca="false">J227+J228+J229</f>
        <v>0</v>
      </c>
    </row>
    <row r="227" customFormat="false" ht="14.25" hidden="false" customHeight="false" outlineLevel="0" collapsed="false">
      <c r="A227" s="398"/>
      <c r="B227" s="401"/>
      <c r="C227" s="407" t="s">
        <v>490</v>
      </c>
      <c r="D227" s="403" t="s">
        <v>1143</v>
      </c>
      <c r="E227" s="393" t="n">
        <f aca="false">G227+H227+I227+J227</f>
        <v>0</v>
      </c>
      <c r="F227" s="393"/>
      <c r="G227" s="393" t="n">
        <f aca="false">G319</f>
        <v>0</v>
      </c>
      <c r="H227" s="393" t="n">
        <f aca="false">H319</f>
        <v>0</v>
      </c>
      <c r="I227" s="393" t="n">
        <f aca="false">I319</f>
        <v>0</v>
      </c>
      <c r="J227" s="393" t="n">
        <f aca="false">J319</f>
        <v>0</v>
      </c>
    </row>
    <row r="228" customFormat="false" ht="14.25" hidden="false" customHeight="false" outlineLevel="0" collapsed="false">
      <c r="A228" s="398"/>
      <c r="B228" s="401"/>
      <c r="C228" s="407" t="s">
        <v>492</v>
      </c>
      <c r="D228" s="403" t="s">
        <v>1144</v>
      </c>
      <c r="E228" s="393" t="n">
        <f aca="false">G228+H228+I228+J228</f>
        <v>0</v>
      </c>
      <c r="F228" s="393"/>
      <c r="G228" s="393" t="n">
        <f aca="false">G320</f>
        <v>0</v>
      </c>
      <c r="H228" s="393" t="n">
        <f aca="false">H320</f>
        <v>0</v>
      </c>
      <c r="I228" s="393" t="n">
        <f aca="false">I320</f>
        <v>0</v>
      </c>
      <c r="J228" s="393" t="n">
        <f aca="false">J320</f>
        <v>0</v>
      </c>
    </row>
    <row r="229" customFormat="false" ht="14.25" hidden="false" customHeight="false" outlineLevel="0" collapsed="false">
      <c r="A229" s="398"/>
      <c r="B229" s="401"/>
      <c r="C229" s="409" t="s">
        <v>494</v>
      </c>
      <c r="D229" s="403" t="s">
        <v>1145</v>
      </c>
      <c r="E229" s="393" t="n">
        <f aca="false">G229+H229+I229+J229</f>
        <v>0</v>
      </c>
      <c r="F229" s="393"/>
      <c r="G229" s="393" t="n">
        <f aca="false">G321</f>
        <v>0</v>
      </c>
      <c r="H229" s="393" t="n">
        <f aca="false">H321</f>
        <v>0</v>
      </c>
      <c r="I229" s="393" t="n">
        <f aca="false">I321</f>
        <v>0</v>
      </c>
      <c r="J229" s="393" t="n">
        <f aca="false">J321</f>
        <v>0</v>
      </c>
    </row>
    <row r="230" customFormat="false" ht="14.25" hidden="false" customHeight="false" outlineLevel="0" collapsed="false">
      <c r="A230" s="398"/>
      <c r="B230" s="401" t="s">
        <v>1146</v>
      </c>
      <c r="C230" s="409"/>
      <c r="D230" s="403" t="s">
        <v>1147</v>
      </c>
      <c r="E230" s="393" t="n">
        <f aca="false">G230+H230+I230+J230</f>
        <v>0</v>
      </c>
      <c r="F230" s="393"/>
      <c r="G230" s="393" t="n">
        <f aca="false">G322</f>
        <v>0</v>
      </c>
      <c r="H230" s="393" t="n">
        <f aca="false">H322</f>
        <v>0</v>
      </c>
      <c r="I230" s="393" t="n">
        <f aca="false">I322</f>
        <v>0</v>
      </c>
      <c r="J230" s="393" t="n">
        <f aca="false">J322</f>
        <v>0</v>
      </c>
    </row>
    <row r="231" customFormat="false" ht="14.25" hidden="false" customHeight="false" outlineLevel="0" collapsed="false">
      <c r="A231" s="398"/>
      <c r="B231" s="401" t="s">
        <v>1148</v>
      </c>
      <c r="C231" s="402"/>
      <c r="D231" s="403" t="s">
        <v>1149</v>
      </c>
      <c r="E231" s="393" t="n">
        <f aca="false">G231+H231+I231+J231</f>
        <v>0</v>
      </c>
      <c r="F231" s="393"/>
      <c r="G231" s="393" t="n">
        <f aca="false">G232</f>
        <v>0</v>
      </c>
      <c r="H231" s="393" t="n">
        <f aca="false">H232</f>
        <v>0</v>
      </c>
      <c r="I231" s="393" t="n">
        <f aca="false">I232</f>
        <v>0</v>
      </c>
      <c r="J231" s="393" t="n">
        <f aca="false">J232</f>
        <v>0</v>
      </c>
    </row>
    <row r="232" customFormat="false" ht="14.25" hidden="false" customHeight="false" outlineLevel="0" collapsed="false">
      <c r="A232" s="398"/>
      <c r="B232" s="401"/>
      <c r="C232" s="407" t="s">
        <v>500</v>
      </c>
      <c r="D232" s="403" t="s">
        <v>1150</v>
      </c>
      <c r="E232" s="393" t="n">
        <f aca="false">G232+H232+I232+J232</f>
        <v>0</v>
      </c>
      <c r="F232" s="393"/>
      <c r="G232" s="393" t="n">
        <f aca="false">G324</f>
        <v>0</v>
      </c>
      <c r="H232" s="393" t="n">
        <f aca="false">H324</f>
        <v>0</v>
      </c>
      <c r="I232" s="393" t="n">
        <f aca="false">I324</f>
        <v>0</v>
      </c>
      <c r="J232" s="393" t="n">
        <f aca="false">J324</f>
        <v>0</v>
      </c>
    </row>
    <row r="233" customFormat="false" ht="14.25" hidden="false" customHeight="false" outlineLevel="0" collapsed="false">
      <c r="A233" s="398"/>
      <c r="B233" s="410" t="s">
        <v>508</v>
      </c>
      <c r="C233" s="410"/>
      <c r="D233" s="403" t="s">
        <v>1151</v>
      </c>
      <c r="E233" s="393" t="n">
        <f aca="false">G233+H233+I233+J233</f>
        <v>0</v>
      </c>
      <c r="F233" s="393"/>
      <c r="G233" s="393" t="n">
        <f aca="false">G345</f>
        <v>0</v>
      </c>
      <c r="H233" s="393"/>
      <c r="I233" s="393" t="n">
        <f aca="false">I345</f>
        <v>0</v>
      </c>
      <c r="J233" s="393" t="n">
        <f aca="false">J345</f>
        <v>0</v>
      </c>
    </row>
    <row r="234" customFormat="false" ht="15.75" hidden="false" customHeight="false" outlineLevel="0" collapsed="false">
      <c r="A234" s="389" t="s">
        <v>1152</v>
      </c>
      <c r="B234" s="410"/>
      <c r="C234" s="410"/>
      <c r="D234" s="403" t="s">
        <v>1153</v>
      </c>
      <c r="E234" s="393" t="n">
        <f aca="false">G234+H234+I234+J234</f>
        <v>0</v>
      </c>
      <c r="F234" s="393"/>
      <c r="G234" s="393" t="n">
        <f aca="false">G236+G238</f>
        <v>0</v>
      </c>
      <c r="H234" s="393" t="n">
        <f aca="false">H236+H238</f>
        <v>0</v>
      </c>
      <c r="I234" s="393" t="n">
        <f aca="false">I236+I238</f>
        <v>0</v>
      </c>
      <c r="J234" s="393" t="n">
        <f aca="false">J236+J238</f>
        <v>0</v>
      </c>
    </row>
    <row r="235" customFormat="false" ht="14.25" hidden="false" customHeight="false" outlineLevel="0" collapsed="false">
      <c r="A235" s="398" t="s">
        <v>435</v>
      </c>
      <c r="B235" s="410"/>
      <c r="C235" s="410"/>
      <c r="D235" s="403"/>
      <c r="E235" s="393"/>
      <c r="F235" s="393"/>
      <c r="G235" s="393"/>
      <c r="H235" s="393"/>
      <c r="I235" s="393"/>
      <c r="J235" s="393"/>
    </row>
    <row r="236" customFormat="false" ht="14.25" hidden="false" customHeight="false" outlineLevel="0" collapsed="false">
      <c r="A236" s="398"/>
      <c r="B236" s="410" t="s">
        <v>1154</v>
      </c>
      <c r="C236" s="410"/>
      <c r="D236" s="403" t="s">
        <v>1155</v>
      </c>
      <c r="E236" s="393" t="n">
        <f aca="false">G236+H236+I236+J236</f>
        <v>0</v>
      </c>
      <c r="F236" s="393"/>
      <c r="G236" s="393" t="n">
        <f aca="false">G237</f>
        <v>0</v>
      </c>
      <c r="H236" s="393" t="n">
        <f aca="false">H237</f>
        <v>0</v>
      </c>
      <c r="I236" s="393" t="n">
        <f aca="false">I237</f>
        <v>0</v>
      </c>
      <c r="J236" s="393" t="n">
        <f aca="false">J237</f>
        <v>0</v>
      </c>
    </row>
    <row r="237" customFormat="false" ht="14.25" hidden="false" customHeight="false" outlineLevel="0" collapsed="false">
      <c r="A237" s="398"/>
      <c r="B237" s="410"/>
      <c r="C237" s="410" t="s">
        <v>514</v>
      </c>
      <c r="D237" s="403" t="s">
        <v>1156</v>
      </c>
      <c r="E237" s="393" t="n">
        <f aca="false">G237+H237+I237+J237</f>
        <v>0</v>
      </c>
      <c r="F237" s="393"/>
      <c r="G237" s="393" t="n">
        <f aca="false">G329</f>
        <v>0</v>
      </c>
      <c r="H237" s="393" t="n">
        <f aca="false">H329</f>
        <v>0</v>
      </c>
      <c r="I237" s="393" t="n">
        <f aca="false">I329</f>
        <v>0</v>
      </c>
      <c r="J237" s="393" t="n">
        <f aca="false">J329</f>
        <v>0</v>
      </c>
    </row>
    <row r="238" customFormat="false" ht="14.25" hidden="false" customHeight="false" outlineLevel="0" collapsed="false">
      <c r="A238" s="398"/>
      <c r="B238" s="410" t="s">
        <v>1157</v>
      </c>
      <c r="C238" s="410"/>
      <c r="D238" s="403" t="s">
        <v>1158</v>
      </c>
      <c r="E238" s="393" t="n">
        <f aca="false">G238+H238+I238+J238</f>
        <v>0</v>
      </c>
      <c r="F238" s="393"/>
      <c r="G238" s="393" t="n">
        <f aca="false">G239</f>
        <v>0</v>
      </c>
      <c r="H238" s="393" t="n">
        <f aca="false">H239</f>
        <v>0</v>
      </c>
      <c r="I238" s="393" t="n">
        <f aca="false">I239</f>
        <v>0</v>
      </c>
      <c r="J238" s="393" t="n">
        <f aca="false">J239</f>
        <v>0</v>
      </c>
    </row>
    <row r="239" customFormat="false" ht="14.25" hidden="false" customHeight="false" outlineLevel="0" collapsed="false">
      <c r="A239" s="398"/>
      <c r="B239" s="410"/>
      <c r="C239" s="410" t="s">
        <v>522</v>
      </c>
      <c r="D239" s="403" t="s">
        <v>1159</v>
      </c>
      <c r="E239" s="393" t="n">
        <f aca="false">G239+H239+I239+J239</f>
        <v>0</v>
      </c>
      <c r="F239" s="393"/>
      <c r="G239" s="393" t="n">
        <f aca="false">G331</f>
        <v>0</v>
      </c>
      <c r="H239" s="393" t="n">
        <f aca="false">H331</f>
        <v>0</v>
      </c>
      <c r="I239" s="393" t="n">
        <f aca="false">I331</f>
        <v>0</v>
      </c>
      <c r="J239" s="393" t="n">
        <f aca="false">J331</f>
        <v>0</v>
      </c>
    </row>
    <row r="240" customFormat="false" ht="12.75" hidden="false" customHeight="false" outlineLevel="0" collapsed="false">
      <c r="A240" s="399"/>
      <c r="B240" s="390"/>
      <c r="C240" s="411"/>
      <c r="D240" s="412"/>
      <c r="E240" s="393"/>
      <c r="F240" s="393"/>
      <c r="G240" s="393"/>
      <c r="H240" s="393"/>
      <c r="I240" s="393"/>
      <c r="J240" s="393"/>
    </row>
    <row r="241" customFormat="false" ht="15.75" hidden="false" customHeight="false" outlineLevel="0" collapsed="false">
      <c r="A241" s="395" t="s">
        <v>1160</v>
      </c>
      <c r="B241" s="390"/>
      <c r="C241" s="413"/>
      <c r="D241" s="403" t="s">
        <v>1161</v>
      </c>
      <c r="E241" s="393" t="n">
        <f aca="false">G241+H241+I241+J241</f>
        <v>4381</v>
      </c>
      <c r="F241" s="393"/>
      <c r="G241" s="393" t="n">
        <f aca="false">G243+G253</f>
        <v>0</v>
      </c>
      <c r="H241" s="393" t="n">
        <f aca="false">H243+H253</f>
        <v>4381</v>
      </c>
      <c r="I241" s="393" t="n">
        <f aca="false">I243+I253</f>
        <v>0</v>
      </c>
      <c r="J241" s="393" t="n">
        <f aca="false">J243+J253</f>
        <v>0</v>
      </c>
    </row>
    <row r="242" customFormat="false" ht="12.75" hidden="false" customHeight="false" outlineLevel="0" collapsed="false">
      <c r="A242" s="398" t="s">
        <v>435</v>
      </c>
      <c r="B242" s="390"/>
      <c r="C242" s="391"/>
      <c r="D242" s="397"/>
      <c r="E242" s="393" t="n">
        <f aca="false">G242+H242+I242+J242</f>
        <v>0</v>
      </c>
      <c r="F242" s="393"/>
      <c r="G242" s="393"/>
      <c r="H242" s="393"/>
      <c r="I242" s="393"/>
      <c r="J242" s="393"/>
    </row>
    <row r="243" customFormat="false" ht="14.25" hidden="false" customHeight="true" outlineLevel="0" collapsed="false">
      <c r="A243" s="398"/>
      <c r="B243" s="414" t="s">
        <v>1162</v>
      </c>
      <c r="C243" s="414"/>
      <c r="D243" s="397" t="s">
        <v>1163</v>
      </c>
      <c r="E243" s="393" t="n">
        <f aca="false">G243+H243+I243+J243</f>
        <v>0</v>
      </c>
      <c r="F243" s="393"/>
      <c r="G243" s="393" t="n">
        <f aca="false">SUM(G244:G252)</f>
        <v>0</v>
      </c>
      <c r="H243" s="393" t="n">
        <f aca="false">SUM(H244:H252)</f>
        <v>0</v>
      </c>
      <c r="I243" s="393" t="n">
        <f aca="false">SUM(I244:I252)</f>
        <v>0</v>
      </c>
      <c r="J243" s="393" t="n">
        <f aca="false">SUM(J244:J252)</f>
        <v>0</v>
      </c>
    </row>
    <row r="244" customFormat="false" ht="12.75" hidden="false" customHeight="false" outlineLevel="0" collapsed="false">
      <c r="A244" s="398"/>
      <c r="B244" s="390"/>
      <c r="C244" s="391" t="s">
        <v>528</v>
      </c>
      <c r="D244" s="397" t="s">
        <v>1164</v>
      </c>
      <c r="E244" s="393" t="n">
        <f aca="false">G244+H244+I244+J244</f>
        <v>0</v>
      </c>
      <c r="F244" s="393"/>
      <c r="G244" s="393" t="n">
        <f aca="false">G336</f>
        <v>0</v>
      </c>
      <c r="H244" s="393" t="n">
        <f aca="false">H336</f>
        <v>0</v>
      </c>
      <c r="I244" s="393" t="n">
        <f aca="false">I336</f>
        <v>0</v>
      </c>
      <c r="J244" s="393" t="n">
        <f aca="false">J336</f>
        <v>0</v>
      </c>
    </row>
    <row r="245" customFormat="false" ht="12.75" hidden="false" customHeight="false" outlineLevel="0" collapsed="false">
      <c r="A245" s="398"/>
      <c r="B245" s="390"/>
      <c r="C245" s="391" t="s">
        <v>530</v>
      </c>
      <c r="D245" s="397" t="s">
        <v>1165</v>
      </c>
      <c r="E245" s="393" t="n">
        <f aca="false">G245+H245+I245+J245</f>
        <v>0</v>
      </c>
      <c r="F245" s="393"/>
      <c r="G245" s="393" t="n">
        <f aca="false">G337</f>
        <v>0</v>
      </c>
      <c r="H245" s="393" t="n">
        <f aca="false">H337</f>
        <v>0</v>
      </c>
      <c r="I245" s="393" t="n">
        <f aca="false">I337</f>
        <v>0</v>
      </c>
      <c r="J245" s="393" t="n">
        <f aca="false">J337</f>
        <v>0</v>
      </c>
    </row>
    <row r="246" customFormat="false" ht="12.75" hidden="false" customHeight="false" outlineLevel="0" collapsed="false">
      <c r="A246" s="398"/>
      <c r="B246" s="390"/>
      <c r="C246" s="391" t="s">
        <v>532</v>
      </c>
      <c r="D246" s="397" t="s">
        <v>1166</v>
      </c>
      <c r="E246" s="393" t="n">
        <f aca="false">G246+H246+I246+J246</f>
        <v>0</v>
      </c>
      <c r="F246" s="393"/>
      <c r="G246" s="393" t="n">
        <f aca="false">G338</f>
        <v>0</v>
      </c>
      <c r="H246" s="393" t="n">
        <f aca="false">H338</f>
        <v>0</v>
      </c>
      <c r="I246" s="393" t="n">
        <f aca="false">I338</f>
        <v>0</v>
      </c>
      <c r="J246" s="393" t="n">
        <f aca="false">J338</f>
        <v>0</v>
      </c>
    </row>
    <row r="247" customFormat="false" ht="12.75" hidden="false" customHeight="false" outlineLevel="0" collapsed="false">
      <c r="A247" s="398"/>
      <c r="B247" s="390"/>
      <c r="C247" s="391" t="s">
        <v>534</v>
      </c>
      <c r="D247" s="397" t="s">
        <v>1167</v>
      </c>
      <c r="E247" s="393" t="n">
        <f aca="false">G247+H247+I247+J247</f>
        <v>0</v>
      </c>
      <c r="F247" s="393"/>
      <c r="G247" s="393" t="n">
        <f aca="false">G339</f>
        <v>0</v>
      </c>
      <c r="H247" s="393" t="n">
        <f aca="false">H339</f>
        <v>0</v>
      </c>
      <c r="I247" s="393" t="n">
        <f aca="false">I339</f>
        <v>0</v>
      </c>
      <c r="J247" s="393" t="n">
        <f aca="false">J339</f>
        <v>0</v>
      </c>
    </row>
    <row r="248" customFormat="false" ht="12.75" hidden="false" customHeight="false" outlineLevel="0" collapsed="false">
      <c r="A248" s="398"/>
      <c r="B248" s="390"/>
      <c r="C248" s="391" t="s">
        <v>536</v>
      </c>
      <c r="D248" s="397" t="s">
        <v>1168</v>
      </c>
      <c r="E248" s="393" t="n">
        <f aca="false">G248+H248+I248+J248</f>
        <v>0</v>
      </c>
      <c r="F248" s="393"/>
      <c r="G248" s="393" t="n">
        <f aca="false">G340</f>
        <v>0</v>
      </c>
      <c r="H248" s="393" t="n">
        <f aca="false">H340</f>
        <v>0</v>
      </c>
      <c r="I248" s="393" t="n">
        <f aca="false">I340</f>
        <v>0</v>
      </c>
      <c r="J248" s="393" t="n">
        <f aca="false">J340</f>
        <v>0</v>
      </c>
    </row>
    <row r="249" customFormat="false" ht="12.75" hidden="false" customHeight="false" outlineLevel="0" collapsed="false">
      <c r="A249" s="398"/>
      <c r="B249" s="390"/>
      <c r="C249" s="391" t="s">
        <v>538</v>
      </c>
      <c r="D249" s="397" t="s">
        <v>1169</v>
      </c>
      <c r="E249" s="393" t="n">
        <f aca="false">G249+H249+I249+J249</f>
        <v>0</v>
      </c>
      <c r="F249" s="393"/>
      <c r="G249" s="393" t="n">
        <f aca="false">G341</f>
        <v>0</v>
      </c>
      <c r="H249" s="393" t="n">
        <f aca="false">H341</f>
        <v>0</v>
      </c>
      <c r="I249" s="393" t="n">
        <f aca="false">I341</f>
        <v>0</v>
      </c>
      <c r="J249" s="393" t="n">
        <f aca="false">J341</f>
        <v>0</v>
      </c>
    </row>
    <row r="250" customFormat="false" ht="12.75" hidden="false" customHeight="false" outlineLevel="0" collapsed="false">
      <c r="A250" s="398"/>
      <c r="B250" s="390"/>
      <c r="C250" s="391" t="s">
        <v>1060</v>
      </c>
      <c r="D250" s="397" t="s">
        <v>1170</v>
      </c>
      <c r="E250" s="393" t="n">
        <f aca="false">G250+H250+I250+J250</f>
        <v>0</v>
      </c>
      <c r="F250" s="393"/>
      <c r="G250" s="393" t="n">
        <f aca="false">G342</f>
        <v>0</v>
      </c>
      <c r="H250" s="393" t="n">
        <f aca="false">H342</f>
        <v>0</v>
      </c>
      <c r="I250" s="393" t="n">
        <f aca="false">I342</f>
        <v>0</v>
      </c>
      <c r="J250" s="393" t="n">
        <f aca="false">J342</f>
        <v>0</v>
      </c>
    </row>
    <row r="251" customFormat="false" ht="12.75" hidden="false" customHeight="false" outlineLevel="0" collapsed="false">
      <c r="A251" s="398"/>
      <c r="B251" s="390"/>
      <c r="C251" s="391" t="s">
        <v>542</v>
      </c>
      <c r="D251" s="397" t="s">
        <v>1171</v>
      </c>
      <c r="E251" s="393" t="n">
        <f aca="false">G251+H251+I251+J251</f>
        <v>0</v>
      </c>
      <c r="F251" s="393"/>
      <c r="G251" s="393" t="n">
        <f aca="false">G343</f>
        <v>0</v>
      </c>
      <c r="H251" s="393" t="n">
        <f aca="false">H343</f>
        <v>0</v>
      </c>
      <c r="I251" s="393" t="n">
        <f aca="false">I343</f>
        <v>0</v>
      </c>
      <c r="J251" s="393" t="n">
        <f aca="false">J343</f>
        <v>0</v>
      </c>
    </row>
    <row r="252" customFormat="false" ht="12.75" hidden="false" customHeight="false" outlineLevel="0" collapsed="false">
      <c r="A252" s="398"/>
      <c r="B252" s="390"/>
      <c r="C252" s="391" t="s">
        <v>544</v>
      </c>
      <c r="D252" s="397" t="s">
        <v>1172</v>
      </c>
      <c r="E252" s="393" t="n">
        <f aca="false">G252+H252+I252+J252</f>
        <v>0</v>
      </c>
      <c r="F252" s="393"/>
      <c r="G252" s="393" t="n">
        <f aca="false">G344</f>
        <v>0</v>
      </c>
      <c r="H252" s="393" t="n">
        <f aca="false">H344</f>
        <v>0</v>
      </c>
      <c r="I252" s="393" t="n">
        <f aca="false">I344</f>
        <v>0</v>
      </c>
      <c r="J252" s="393" t="n">
        <f aca="false">J344</f>
        <v>0</v>
      </c>
    </row>
    <row r="253" customFormat="false" ht="15" hidden="false" customHeight="false" outlineLevel="0" collapsed="false">
      <c r="A253" s="399"/>
      <c r="B253" s="401" t="s">
        <v>556</v>
      </c>
      <c r="C253" s="408"/>
      <c r="D253" s="403" t="s">
        <v>1173</v>
      </c>
      <c r="E253" s="393" t="n">
        <f aca="false">G253+H253+I253+J253</f>
        <v>4381</v>
      </c>
      <c r="F253" s="393"/>
      <c r="G253" s="393" t="n">
        <f aca="false">G345</f>
        <v>0</v>
      </c>
      <c r="H253" s="393" t="n">
        <f aca="false">H345</f>
        <v>4381</v>
      </c>
      <c r="I253" s="393" t="n">
        <f aca="false">I345</f>
        <v>0</v>
      </c>
      <c r="J253" s="393" t="n">
        <f aca="false">J345</f>
        <v>0</v>
      </c>
    </row>
    <row r="254" customFormat="false" ht="12.75" hidden="false" customHeight="false" outlineLevel="0" collapsed="false">
      <c r="A254" s="399"/>
      <c r="B254" s="390"/>
      <c r="C254" s="411"/>
      <c r="D254" s="412"/>
      <c r="E254" s="393" t="n">
        <f aca="false">G254+H254+I254+J254</f>
        <v>0</v>
      </c>
      <c r="F254" s="393"/>
      <c r="G254" s="393"/>
      <c r="H254" s="393"/>
      <c r="I254" s="393"/>
      <c r="J254" s="393"/>
    </row>
    <row r="255" customFormat="false" ht="15.75" hidden="false" customHeight="false" outlineLevel="0" collapsed="false">
      <c r="A255" s="395" t="s">
        <v>1174</v>
      </c>
      <c r="B255" s="390"/>
      <c r="C255" s="411"/>
      <c r="D255" s="412" t="s">
        <v>1175</v>
      </c>
      <c r="E255" s="393" t="n">
        <f aca="false">G255+H255+I255+J255</f>
        <v>4560</v>
      </c>
      <c r="F255" s="393"/>
      <c r="G255" s="393" t="n">
        <f aca="false">G257+G258+G259</f>
        <v>0</v>
      </c>
      <c r="H255" s="393" t="n">
        <f aca="false">H257+H258+H259</f>
        <v>2000</v>
      </c>
      <c r="I255" s="393" t="n">
        <f aca="false">I257+I258+I259</f>
        <v>2000</v>
      </c>
      <c r="J255" s="393" t="n">
        <f aca="false">J257+J258+J259</f>
        <v>560</v>
      </c>
    </row>
    <row r="256" customFormat="false" ht="12.75" hidden="false" customHeight="false" outlineLevel="0" collapsed="false">
      <c r="A256" s="398" t="s">
        <v>435</v>
      </c>
      <c r="B256" s="390"/>
      <c r="C256" s="391"/>
      <c r="D256" s="412"/>
      <c r="E256" s="393" t="n">
        <f aca="false">G256+H256+I256+J256</f>
        <v>0</v>
      </c>
      <c r="F256" s="393"/>
      <c r="G256" s="393"/>
      <c r="H256" s="393"/>
      <c r="I256" s="393"/>
      <c r="J256" s="393"/>
    </row>
    <row r="257" customFormat="false" ht="14.25" hidden="false" customHeight="false" outlineLevel="0" collapsed="false">
      <c r="A257" s="399"/>
      <c r="B257" s="415" t="s">
        <v>560</v>
      </c>
      <c r="C257" s="411"/>
      <c r="D257" s="412" t="s">
        <v>1176</v>
      </c>
      <c r="E257" s="393" t="n">
        <f aca="false">G257+H257+I257+J257</f>
        <v>4560</v>
      </c>
      <c r="F257" s="393"/>
      <c r="G257" s="393" t="n">
        <f aca="false">G349</f>
        <v>0</v>
      </c>
      <c r="H257" s="393" t="n">
        <f aca="false">H349</f>
        <v>2000</v>
      </c>
      <c r="I257" s="393" t="n">
        <f aca="false">I349</f>
        <v>2000</v>
      </c>
      <c r="J257" s="393" t="n">
        <f aca="false">J349</f>
        <v>560</v>
      </c>
    </row>
    <row r="258" customFormat="false" ht="14.25" hidden="false" customHeight="false" outlineLevel="0" collapsed="false">
      <c r="A258" s="399"/>
      <c r="B258" s="415" t="s">
        <v>566</v>
      </c>
      <c r="C258" s="411"/>
      <c r="D258" s="412" t="s">
        <v>1177</v>
      </c>
      <c r="E258" s="393" t="n">
        <f aca="false">G258+H258+I258+J258</f>
        <v>0</v>
      </c>
      <c r="F258" s="393"/>
      <c r="G258" s="393" t="n">
        <f aca="false">G350</f>
        <v>0</v>
      </c>
      <c r="H258" s="393" t="n">
        <f aca="false">H350</f>
        <v>0</v>
      </c>
      <c r="I258" s="393" t="n">
        <f aca="false">I350</f>
        <v>0</v>
      </c>
      <c r="J258" s="393" t="n">
        <f aca="false">J350</f>
        <v>0</v>
      </c>
    </row>
    <row r="259" customFormat="false" ht="14.25" hidden="false" customHeight="false" outlineLevel="0" collapsed="false">
      <c r="A259" s="399"/>
      <c r="B259" s="415" t="s">
        <v>1178</v>
      </c>
      <c r="C259" s="411"/>
      <c r="D259" s="412" t="s">
        <v>1179</v>
      </c>
      <c r="E259" s="393" t="n">
        <f aca="false">G259+H259+I259+J259</f>
        <v>0</v>
      </c>
      <c r="F259" s="393"/>
      <c r="G259" s="393" t="n">
        <f aca="false">SUM(G260:G261)</f>
        <v>0</v>
      </c>
      <c r="H259" s="393" t="n">
        <f aca="false">SUM(H260:H261)</f>
        <v>0</v>
      </c>
      <c r="I259" s="393" t="n">
        <f aca="false">SUM(I260:I261)</f>
        <v>0</v>
      </c>
      <c r="J259" s="393" t="n">
        <f aca="false">SUM(J260:J261)</f>
        <v>0</v>
      </c>
    </row>
    <row r="260" customFormat="false" ht="12.75" hidden="false" customHeight="false" outlineLevel="0" collapsed="false">
      <c r="A260" s="399"/>
      <c r="B260" s="390"/>
      <c r="C260" s="416" t="s">
        <v>578</v>
      </c>
      <c r="D260" s="412" t="s">
        <v>1180</v>
      </c>
      <c r="E260" s="393" t="n">
        <f aca="false">G260+H260+I260+J260</f>
        <v>0</v>
      </c>
      <c r="F260" s="393"/>
      <c r="G260" s="393" t="n">
        <f aca="false">G352</f>
        <v>0</v>
      </c>
      <c r="H260" s="393" t="n">
        <f aca="false">H352</f>
        <v>0</v>
      </c>
      <c r="I260" s="393" t="n">
        <f aca="false">I352</f>
        <v>0</v>
      </c>
      <c r="J260" s="393" t="n">
        <f aca="false">J352</f>
        <v>0</v>
      </c>
    </row>
    <row r="261" customFormat="false" ht="12.75" hidden="false" customHeight="false" outlineLevel="0" collapsed="false">
      <c r="A261" s="399"/>
      <c r="B261" s="390"/>
      <c r="C261" s="416" t="s">
        <v>1074</v>
      </c>
      <c r="D261" s="412" t="s">
        <v>1181</v>
      </c>
      <c r="E261" s="393" t="n">
        <f aca="false">G261+H261+I261+J261</f>
        <v>0</v>
      </c>
      <c r="F261" s="393"/>
      <c r="G261" s="393" t="n">
        <f aca="false">G353</f>
        <v>0</v>
      </c>
      <c r="H261" s="393" t="n">
        <f aca="false">H353</f>
        <v>0</v>
      </c>
      <c r="I261" s="393" t="n">
        <f aca="false">I353</f>
        <v>0</v>
      </c>
      <c r="J261" s="393" t="n">
        <f aca="false">J353</f>
        <v>0</v>
      </c>
    </row>
    <row r="262" customFormat="false" ht="12.75" hidden="false" customHeight="false" outlineLevel="0" collapsed="false">
      <c r="A262" s="399"/>
      <c r="B262" s="390"/>
      <c r="C262" s="416"/>
      <c r="D262" s="412"/>
      <c r="E262" s="393" t="n">
        <f aca="false">G262+H262+I262+J262</f>
        <v>0</v>
      </c>
      <c r="F262" s="393"/>
      <c r="G262" s="393"/>
      <c r="H262" s="393"/>
      <c r="I262" s="393"/>
      <c r="J262" s="393"/>
    </row>
    <row r="263" customFormat="false" ht="15.75" hidden="false" customHeight="true" outlineLevel="0" collapsed="false">
      <c r="A263" s="418" t="s">
        <v>1182</v>
      </c>
      <c r="B263" s="418"/>
      <c r="C263" s="418"/>
      <c r="D263" s="397" t="s">
        <v>1183</v>
      </c>
      <c r="E263" s="393" t="n">
        <f aca="false">G263+H263+I263+J263</f>
        <v>12647</v>
      </c>
      <c r="F263" s="393"/>
      <c r="G263" s="393" t="n">
        <f aca="false">G265+G268+G271+G272+G273</f>
        <v>12647</v>
      </c>
      <c r="H263" s="393" t="n">
        <f aca="false">H265+H268+H271+H272+H273</f>
        <v>0</v>
      </c>
      <c r="I263" s="393" t="n">
        <f aca="false">I265+I268+I271+I272+I273</f>
        <v>0</v>
      </c>
      <c r="J263" s="393" t="n">
        <f aca="false">J265+J268+J271+J272+J273</f>
        <v>0</v>
      </c>
    </row>
    <row r="264" customFormat="false" ht="12.75" hidden="false" customHeight="false" outlineLevel="0" collapsed="false">
      <c r="A264" s="398" t="s">
        <v>435</v>
      </c>
      <c r="B264" s="390"/>
      <c r="C264" s="391"/>
      <c r="D264" s="397"/>
      <c r="E264" s="393" t="n">
        <f aca="false">G264+H264+I264+J264</f>
        <v>0</v>
      </c>
      <c r="F264" s="393"/>
      <c r="G264" s="393"/>
      <c r="H264" s="393"/>
      <c r="I264" s="393"/>
      <c r="J264" s="393"/>
    </row>
    <row r="265" customFormat="false" ht="14.25" hidden="false" customHeight="false" outlineLevel="0" collapsed="false">
      <c r="A265" s="398"/>
      <c r="B265" s="401" t="s">
        <v>1078</v>
      </c>
      <c r="C265" s="401" t="s">
        <v>1184</v>
      </c>
      <c r="D265" s="403" t="s">
        <v>1185</v>
      </c>
      <c r="E265" s="393" t="n">
        <f aca="false">G265+H265+I265+J265</f>
        <v>12647</v>
      </c>
      <c r="F265" s="393"/>
      <c r="G265" s="393" t="n">
        <f aca="false">SUM(G266:G267)</f>
        <v>12647</v>
      </c>
      <c r="H265" s="393" t="n">
        <f aca="false">SUM(H266:H267)</f>
        <v>0</v>
      </c>
      <c r="I265" s="393" t="n">
        <f aca="false">SUM(I266:I267)</f>
        <v>0</v>
      </c>
      <c r="J265" s="393" t="n">
        <f aca="false">SUM(J266:J267)</f>
        <v>0</v>
      </c>
    </row>
    <row r="266" customFormat="false" ht="14.25" hidden="false" customHeight="false" outlineLevel="0" collapsed="false">
      <c r="A266" s="398"/>
      <c r="B266" s="401"/>
      <c r="C266" s="409" t="s">
        <v>587</v>
      </c>
      <c r="D266" s="403" t="s">
        <v>1186</v>
      </c>
      <c r="E266" s="393" t="n">
        <f aca="false">G266+H266+I266+J266</f>
        <v>0</v>
      </c>
      <c r="F266" s="393"/>
      <c r="G266" s="393" t="n">
        <f aca="false">G358</f>
        <v>0</v>
      </c>
      <c r="H266" s="393" t="n">
        <f aca="false">H358</f>
        <v>0</v>
      </c>
      <c r="I266" s="393" t="n">
        <f aca="false">I358</f>
        <v>0</v>
      </c>
      <c r="J266" s="393" t="n">
        <f aca="false">J358</f>
        <v>0</v>
      </c>
    </row>
    <row r="267" customFormat="false" ht="14.25" hidden="false" customHeight="false" outlineLevel="0" collapsed="false">
      <c r="A267" s="398"/>
      <c r="B267" s="401"/>
      <c r="C267" s="419" t="s">
        <v>589</v>
      </c>
      <c r="D267" s="403" t="s">
        <v>1187</v>
      </c>
      <c r="E267" s="393" t="n">
        <f aca="false">G267+H267+I267+J267</f>
        <v>12647</v>
      </c>
      <c r="F267" s="393"/>
      <c r="G267" s="393" t="n">
        <f aca="false">G359</f>
        <v>12647</v>
      </c>
      <c r="H267" s="393" t="n">
        <f aca="false">H359</f>
        <v>0</v>
      </c>
      <c r="I267" s="393" t="n">
        <f aca="false">I359</f>
        <v>0</v>
      </c>
      <c r="J267" s="393" t="n">
        <f aca="false">J359</f>
        <v>0</v>
      </c>
    </row>
    <row r="268" customFormat="false" ht="14.25" hidden="false" customHeight="false" outlineLevel="0" collapsed="false">
      <c r="A268" s="398"/>
      <c r="B268" s="410" t="s">
        <v>1188</v>
      </c>
      <c r="C268" s="410"/>
      <c r="D268" s="403" t="s">
        <v>1189</v>
      </c>
      <c r="E268" s="393" t="n">
        <f aca="false">G268+H268+I268+J268</f>
        <v>0</v>
      </c>
      <c r="F268" s="393"/>
      <c r="G268" s="393" t="n">
        <f aca="false">SUM(G269:G270)</f>
        <v>0</v>
      </c>
      <c r="H268" s="393" t="n">
        <f aca="false">SUM(H269:H270)</f>
        <v>0</v>
      </c>
      <c r="I268" s="393" t="n">
        <f aca="false">SUM(I269:I270)</f>
        <v>0</v>
      </c>
      <c r="J268" s="393" t="n">
        <f aca="false">SUM(J269:J270)</f>
        <v>0</v>
      </c>
    </row>
    <row r="269" customFormat="false" ht="14.25" hidden="false" customHeight="false" outlineLevel="0" collapsed="false">
      <c r="A269" s="398"/>
      <c r="B269" s="410"/>
      <c r="C269" s="407" t="s">
        <v>593</v>
      </c>
      <c r="D269" s="403" t="s">
        <v>1190</v>
      </c>
      <c r="E269" s="393" t="n">
        <f aca="false">G269+H269+I269+J269</f>
        <v>0</v>
      </c>
      <c r="F269" s="393"/>
      <c r="G269" s="393" t="n">
        <f aca="false">G361</f>
        <v>0</v>
      </c>
      <c r="H269" s="393" t="n">
        <f aca="false">H361</f>
        <v>0</v>
      </c>
      <c r="I269" s="393" t="n">
        <f aca="false">I361</f>
        <v>0</v>
      </c>
      <c r="J269" s="393" t="n">
        <f aca="false">J361</f>
        <v>0</v>
      </c>
    </row>
    <row r="270" customFormat="false" ht="14.25" hidden="false" customHeight="false" outlineLevel="0" collapsed="false">
      <c r="A270" s="398"/>
      <c r="B270" s="410"/>
      <c r="C270" s="407" t="s">
        <v>595</v>
      </c>
      <c r="D270" s="403" t="s">
        <v>1191</v>
      </c>
      <c r="E270" s="393" t="n">
        <f aca="false">G270+H270+I270+J270</f>
        <v>0</v>
      </c>
      <c r="F270" s="393"/>
      <c r="G270" s="393" t="n">
        <f aca="false">G362</f>
        <v>0</v>
      </c>
      <c r="H270" s="393" t="n">
        <f aca="false">H362</f>
        <v>0</v>
      </c>
      <c r="I270" s="393" t="n">
        <f aca="false">I362</f>
        <v>0</v>
      </c>
      <c r="J270" s="393" t="n">
        <f aca="false">J362</f>
        <v>0</v>
      </c>
    </row>
    <row r="271" customFormat="false" ht="14.25" hidden="false" customHeight="false" outlineLevel="0" collapsed="false">
      <c r="A271" s="398"/>
      <c r="B271" s="401" t="s">
        <v>597</v>
      </c>
      <c r="C271" s="401"/>
      <c r="D271" s="403" t="s">
        <v>1192</v>
      </c>
      <c r="E271" s="393" t="n">
        <f aca="false">G271+H271+I271+J271</f>
        <v>0</v>
      </c>
      <c r="F271" s="393"/>
      <c r="G271" s="393" t="n">
        <f aca="false">G363</f>
        <v>0</v>
      </c>
      <c r="H271" s="393" t="n">
        <f aca="false">H363</f>
        <v>0</v>
      </c>
      <c r="I271" s="393" t="n">
        <f aca="false">I363</f>
        <v>0</v>
      </c>
      <c r="J271" s="393" t="n">
        <f aca="false">J363</f>
        <v>0</v>
      </c>
    </row>
    <row r="272" customFormat="false" ht="14.25" hidden="false" customHeight="false" outlineLevel="0" collapsed="false">
      <c r="A272" s="398"/>
      <c r="B272" s="401" t="s">
        <v>599</v>
      </c>
      <c r="C272" s="401"/>
      <c r="D272" s="403" t="s">
        <v>1193</v>
      </c>
      <c r="E272" s="393" t="n">
        <f aca="false">G272+H272+I272+J272</f>
        <v>0</v>
      </c>
      <c r="F272" s="393"/>
      <c r="G272" s="393" t="n">
        <f aca="false">G364</f>
        <v>0</v>
      </c>
      <c r="H272" s="393" t="n">
        <f aca="false">H364</f>
        <v>0</v>
      </c>
      <c r="I272" s="393" t="n">
        <f aca="false">I364</f>
        <v>0</v>
      </c>
      <c r="J272" s="393" t="n">
        <f aca="false">J364</f>
        <v>0</v>
      </c>
    </row>
    <row r="273" customFormat="false" ht="15" hidden="false" customHeight="false" outlineLevel="0" collapsed="false">
      <c r="A273" s="398"/>
      <c r="B273" s="401" t="s">
        <v>601</v>
      </c>
      <c r="C273" s="408"/>
      <c r="D273" s="403" t="s">
        <v>1194</v>
      </c>
      <c r="E273" s="393" t="n">
        <f aca="false">G273+H273+I273+J273</f>
        <v>0</v>
      </c>
      <c r="F273" s="393"/>
      <c r="G273" s="393" t="n">
        <f aca="false">G365</f>
        <v>0</v>
      </c>
      <c r="H273" s="393" t="n">
        <f aca="false">H365</f>
        <v>0</v>
      </c>
      <c r="I273" s="393" t="n">
        <f aca="false">I365</f>
        <v>0</v>
      </c>
      <c r="J273" s="393" t="n">
        <f aca="false">J365</f>
        <v>0</v>
      </c>
    </row>
    <row r="274" customFormat="false" ht="12.75" hidden="false" customHeight="false" outlineLevel="0" collapsed="false">
      <c r="A274" s="399"/>
      <c r="B274" s="390"/>
      <c r="C274" s="420"/>
      <c r="D274" s="397"/>
      <c r="E274" s="393" t="n">
        <f aca="false">G274+H274+I274+J274</f>
        <v>0</v>
      </c>
      <c r="F274" s="393"/>
      <c r="G274" s="393"/>
      <c r="H274" s="393"/>
      <c r="I274" s="393"/>
      <c r="J274" s="393"/>
    </row>
    <row r="275" customFormat="false" ht="15.75" hidden="false" customHeight="false" outlineLevel="0" collapsed="false">
      <c r="A275" s="395" t="s">
        <v>1195</v>
      </c>
      <c r="B275" s="390"/>
      <c r="C275" s="396"/>
      <c r="D275" s="397" t="s">
        <v>1196</v>
      </c>
      <c r="E275" s="393" t="n">
        <f aca="false">G275+H275+I275+J275</f>
        <v>4200</v>
      </c>
      <c r="F275" s="393"/>
      <c r="G275" s="393" t="n">
        <f aca="false">G277+G280</f>
        <v>0</v>
      </c>
      <c r="H275" s="393" t="n">
        <f aca="false">H277+H280</f>
        <v>4200</v>
      </c>
      <c r="I275" s="393" t="n">
        <f aca="false">I277+I280</f>
        <v>0</v>
      </c>
      <c r="J275" s="393" t="n">
        <f aca="false">J277+J280</f>
        <v>0</v>
      </c>
    </row>
    <row r="276" customFormat="false" ht="12.75" hidden="false" customHeight="false" outlineLevel="0" collapsed="false">
      <c r="A276" s="398" t="s">
        <v>435</v>
      </c>
      <c r="B276" s="390"/>
      <c r="C276" s="391"/>
      <c r="D276" s="397"/>
      <c r="E276" s="393" t="n">
        <f aca="false">G276+H276+I276+J276</f>
        <v>0</v>
      </c>
      <c r="F276" s="393"/>
      <c r="G276" s="393"/>
      <c r="H276" s="393"/>
      <c r="I276" s="393"/>
      <c r="J276" s="393"/>
    </row>
    <row r="277" customFormat="false" ht="14.25" hidden="false" customHeight="false" outlineLevel="0" collapsed="false">
      <c r="A277" s="398"/>
      <c r="B277" s="401" t="s">
        <v>1197</v>
      </c>
      <c r="C277" s="401"/>
      <c r="D277" s="403" t="s">
        <v>1198</v>
      </c>
      <c r="E277" s="393" t="n">
        <f aca="false">G277+H277+I277+J277</f>
        <v>0</v>
      </c>
      <c r="F277" s="393"/>
      <c r="G277" s="393" t="n">
        <f aca="false">SUM(G278:G279)</f>
        <v>0</v>
      </c>
      <c r="H277" s="393" t="n">
        <f aca="false">SUM(H278:H279)</f>
        <v>0</v>
      </c>
      <c r="I277" s="393" t="n">
        <f aca="false">SUM(I278:I279)</f>
        <v>0</v>
      </c>
      <c r="J277" s="393" t="n">
        <f aca="false">SUM(J278:J279)</f>
        <v>0</v>
      </c>
    </row>
    <row r="278" customFormat="false" ht="14.25" hidden="false" customHeight="false" outlineLevel="0" collapsed="false">
      <c r="A278" s="398"/>
      <c r="B278" s="401"/>
      <c r="C278" s="407" t="s">
        <v>609</v>
      </c>
      <c r="D278" s="403" t="s">
        <v>1199</v>
      </c>
      <c r="E278" s="393" t="n">
        <f aca="false">G278+H278+I278+J278</f>
        <v>0</v>
      </c>
      <c r="F278" s="393"/>
      <c r="G278" s="393" t="n">
        <f aca="false">G370</f>
        <v>0</v>
      </c>
      <c r="H278" s="393" t="n">
        <f aca="false">H370</f>
        <v>0</v>
      </c>
      <c r="I278" s="393" t="n">
        <f aca="false">I370</f>
        <v>0</v>
      </c>
      <c r="J278" s="393" t="n">
        <f aca="false">J370</f>
        <v>0</v>
      </c>
    </row>
    <row r="279" customFormat="false" ht="14.25" hidden="false" customHeight="false" outlineLevel="0" collapsed="false">
      <c r="A279" s="398"/>
      <c r="B279" s="401"/>
      <c r="C279" s="407" t="s">
        <v>611</v>
      </c>
      <c r="D279" s="403" t="s">
        <v>1200</v>
      </c>
      <c r="E279" s="393" t="n">
        <f aca="false">G279+H279+I279+J279</f>
        <v>0</v>
      </c>
      <c r="F279" s="393"/>
      <c r="G279" s="393" t="n">
        <f aca="false">G371</f>
        <v>0</v>
      </c>
      <c r="H279" s="393" t="n">
        <f aca="false">H371</f>
        <v>0</v>
      </c>
      <c r="I279" s="393" t="n">
        <f aca="false">I371</f>
        <v>0</v>
      </c>
      <c r="J279" s="393" t="n">
        <f aca="false">J371</f>
        <v>0</v>
      </c>
    </row>
    <row r="280" customFormat="false" ht="14.25" hidden="false" customHeight="false" outlineLevel="0" collapsed="false">
      <c r="A280" s="398"/>
      <c r="B280" s="401" t="s">
        <v>613</v>
      </c>
      <c r="C280" s="401"/>
      <c r="D280" s="403" t="s">
        <v>1201</v>
      </c>
      <c r="E280" s="393" t="n">
        <f aca="false">G280+H280+I280+J280</f>
        <v>4200</v>
      </c>
      <c r="F280" s="393"/>
      <c r="G280" s="393" t="n">
        <f aca="false">G372</f>
        <v>0</v>
      </c>
      <c r="H280" s="393" t="n">
        <f aca="false">H372</f>
        <v>4200</v>
      </c>
      <c r="I280" s="393" t="n">
        <f aca="false">I372</f>
        <v>0</v>
      </c>
      <c r="J280" s="393" t="n">
        <f aca="false">J372</f>
        <v>0</v>
      </c>
    </row>
    <row r="281" customFormat="false" ht="12.75" hidden="false" customHeight="false" outlineLevel="0" collapsed="false">
      <c r="A281" s="398"/>
      <c r="B281" s="390"/>
      <c r="C281" s="391"/>
      <c r="D281" s="397"/>
      <c r="E281" s="393" t="n">
        <f aca="false">G281+H281+I281+J281</f>
        <v>0</v>
      </c>
      <c r="F281" s="393"/>
      <c r="G281" s="393"/>
      <c r="H281" s="393"/>
      <c r="I281" s="393"/>
      <c r="J281" s="393"/>
    </row>
    <row r="282" customFormat="false" ht="15.75" hidden="false" customHeight="false" outlineLevel="0" collapsed="false">
      <c r="A282" s="389" t="s">
        <v>1202</v>
      </c>
      <c r="B282" s="390"/>
      <c r="C282" s="391"/>
      <c r="D282" s="397" t="s">
        <v>1203</v>
      </c>
      <c r="E282" s="393" t="n">
        <f aca="false">G282+H282+I282+J282</f>
        <v>0</v>
      </c>
      <c r="F282" s="393"/>
      <c r="G282" s="393" t="n">
        <f aca="false">G284</f>
        <v>0</v>
      </c>
      <c r="H282" s="393" t="n">
        <f aca="false">H284</f>
        <v>0</v>
      </c>
      <c r="I282" s="393" t="n">
        <f aca="false">I284</f>
        <v>0</v>
      </c>
      <c r="J282" s="393" t="n">
        <f aca="false">J284</f>
        <v>0</v>
      </c>
    </row>
    <row r="283" customFormat="false" ht="12.75" hidden="false" customHeight="false" outlineLevel="0" collapsed="false">
      <c r="A283" s="398" t="s">
        <v>435</v>
      </c>
      <c r="B283" s="390"/>
      <c r="C283" s="391"/>
      <c r="D283" s="397"/>
      <c r="E283" s="393" t="n">
        <f aca="false">G283+H283+I283+J283</f>
        <v>0</v>
      </c>
      <c r="F283" s="393"/>
      <c r="G283" s="393"/>
      <c r="H283" s="393"/>
      <c r="I283" s="393"/>
      <c r="J283" s="393"/>
    </row>
    <row r="284" customFormat="false" ht="15.75" hidden="false" customHeight="false" outlineLevel="0" collapsed="false">
      <c r="A284" s="389"/>
      <c r="B284" s="415" t="s">
        <v>1204</v>
      </c>
      <c r="C284" s="391"/>
      <c r="D284" s="397" t="s">
        <v>1205</v>
      </c>
      <c r="E284" s="393" t="n">
        <f aca="false">G284+H284+I284+J284</f>
        <v>0</v>
      </c>
      <c r="F284" s="393"/>
      <c r="G284" s="393" t="n">
        <f aca="false">G285</f>
        <v>0</v>
      </c>
      <c r="H284" s="393" t="n">
        <f aca="false">H285</f>
        <v>0</v>
      </c>
      <c r="I284" s="393" t="n">
        <f aca="false">I285</f>
        <v>0</v>
      </c>
      <c r="J284" s="393" t="n">
        <f aca="false">J285</f>
        <v>0</v>
      </c>
    </row>
    <row r="285" customFormat="false" ht="15.75" hidden="false" customHeight="false" outlineLevel="0" collapsed="false">
      <c r="A285" s="389"/>
      <c r="B285" s="390"/>
      <c r="C285" s="391" t="s">
        <v>621</v>
      </c>
      <c r="D285" s="397" t="s">
        <v>1206</v>
      </c>
      <c r="E285" s="393" t="n">
        <f aca="false">G285+H285+I285+J285</f>
        <v>0</v>
      </c>
      <c r="F285" s="393"/>
      <c r="G285" s="393" t="n">
        <f aca="false">G377</f>
        <v>0</v>
      </c>
      <c r="H285" s="393" t="n">
        <f aca="false">H377</f>
        <v>0</v>
      </c>
      <c r="I285" s="393" t="n">
        <f aca="false">I377</f>
        <v>0</v>
      </c>
      <c r="J285" s="393" t="n">
        <f aca="false">J377</f>
        <v>0</v>
      </c>
    </row>
    <row r="286" customFormat="false" ht="15.75" hidden="false" customHeight="false" outlineLevel="0" collapsed="false">
      <c r="A286" s="389"/>
      <c r="B286" s="390"/>
      <c r="C286" s="391"/>
      <c r="D286" s="397"/>
      <c r="E286" s="393" t="n">
        <f aca="false">G286+H286+I286+J286</f>
        <v>0</v>
      </c>
      <c r="F286" s="393"/>
      <c r="G286" s="393"/>
      <c r="H286" s="393"/>
      <c r="I286" s="393"/>
      <c r="J286" s="393"/>
    </row>
    <row r="287" customFormat="false" ht="15.75" hidden="false" customHeight="false" outlineLevel="0" collapsed="false">
      <c r="A287" s="389" t="s">
        <v>1207</v>
      </c>
      <c r="B287" s="390"/>
      <c r="C287" s="391"/>
      <c r="D287" s="397" t="s">
        <v>1208</v>
      </c>
      <c r="E287" s="393" t="n">
        <f aca="false">G287+H287+I287+J287</f>
        <v>0</v>
      </c>
      <c r="F287" s="393"/>
      <c r="G287" s="393" t="n">
        <f aca="false">G289</f>
        <v>0</v>
      </c>
      <c r="H287" s="393" t="n">
        <f aca="false">H289</f>
        <v>0</v>
      </c>
      <c r="I287" s="393" t="n">
        <f aca="false">I289</f>
        <v>0</v>
      </c>
      <c r="J287" s="393" t="n">
        <f aca="false">J289</f>
        <v>0</v>
      </c>
    </row>
    <row r="288" customFormat="false" ht="12.75" hidden="false" customHeight="false" outlineLevel="0" collapsed="false">
      <c r="A288" s="398" t="s">
        <v>435</v>
      </c>
      <c r="B288" s="390"/>
      <c r="C288" s="391"/>
      <c r="D288" s="397"/>
      <c r="E288" s="393" t="n">
        <f aca="false">G288+H288+I288+J288</f>
        <v>0</v>
      </c>
      <c r="F288" s="393"/>
      <c r="G288" s="393"/>
      <c r="H288" s="393"/>
      <c r="I288" s="393"/>
      <c r="J288" s="393"/>
    </row>
    <row r="289" customFormat="false" ht="15.75" hidden="false" customHeight="false" outlineLevel="0" collapsed="false">
      <c r="A289" s="389"/>
      <c r="B289" s="415" t="s">
        <v>1209</v>
      </c>
      <c r="C289" s="391"/>
      <c r="D289" s="397" t="s">
        <v>1210</v>
      </c>
      <c r="E289" s="393" t="n">
        <f aca="false">G289+H289+I289+J289</f>
        <v>0</v>
      </c>
      <c r="F289" s="393"/>
      <c r="G289" s="393" t="n">
        <f aca="false">G381</f>
        <v>0</v>
      </c>
      <c r="H289" s="393" t="n">
        <f aca="false">H381</f>
        <v>0</v>
      </c>
      <c r="I289" s="393" t="n">
        <f aca="false">I381</f>
        <v>0</v>
      </c>
      <c r="J289" s="393" t="n">
        <f aca="false">J381</f>
        <v>0</v>
      </c>
    </row>
    <row r="290" customFormat="false" ht="15.75" hidden="false" customHeight="false" outlineLevel="0" collapsed="false">
      <c r="A290" s="389"/>
      <c r="B290" s="415"/>
      <c r="C290" s="391"/>
      <c r="D290" s="397"/>
      <c r="E290" s="393" t="n">
        <f aca="false">G290+H290+I290+J290</f>
        <v>0</v>
      </c>
      <c r="F290" s="393"/>
      <c r="G290" s="393"/>
      <c r="H290" s="393"/>
      <c r="I290" s="393"/>
      <c r="J290" s="393"/>
    </row>
    <row r="291" customFormat="false" ht="15.75" hidden="false" customHeight="false" outlineLevel="0" collapsed="false">
      <c r="A291" s="389" t="s">
        <v>1211</v>
      </c>
      <c r="B291" s="390"/>
      <c r="C291" s="391"/>
      <c r="D291" s="397" t="s">
        <v>1212</v>
      </c>
      <c r="E291" s="393" t="n">
        <f aca="false">G291+H291+I291+J291</f>
        <v>30950</v>
      </c>
      <c r="F291" s="393"/>
      <c r="G291" s="393" t="n">
        <f aca="false">G293+G297</f>
        <v>120</v>
      </c>
      <c r="H291" s="393" t="n">
        <f aca="false">H293+H297</f>
        <v>30830</v>
      </c>
      <c r="I291" s="393" t="n">
        <f aca="false">I293+I297</f>
        <v>0</v>
      </c>
      <c r="J291" s="393" t="n">
        <f aca="false">J293+J297</f>
        <v>0</v>
      </c>
    </row>
    <row r="292" customFormat="false" ht="12.75" hidden="false" customHeight="false" outlineLevel="0" collapsed="false">
      <c r="A292" s="398" t="s">
        <v>435</v>
      </c>
      <c r="B292" s="390"/>
      <c r="C292" s="391"/>
      <c r="D292" s="397"/>
      <c r="E292" s="393" t="n">
        <f aca="false">G292+H292+I292+J292</f>
        <v>0</v>
      </c>
      <c r="F292" s="393"/>
      <c r="G292" s="393"/>
      <c r="H292" s="393"/>
      <c r="I292" s="393"/>
      <c r="J292" s="393"/>
    </row>
    <row r="293" customFormat="false" ht="15" hidden="false" customHeight="false" outlineLevel="0" collapsed="false">
      <c r="A293" s="398"/>
      <c r="B293" s="401" t="s">
        <v>1213</v>
      </c>
      <c r="C293" s="408"/>
      <c r="D293" s="403" t="s">
        <v>1214</v>
      </c>
      <c r="E293" s="393" t="n">
        <f aca="false">G293+H293+I293+J293</f>
        <v>30950</v>
      </c>
      <c r="F293" s="393"/>
      <c r="G293" s="393" t="n">
        <f aca="false">SUM(G294:G296)</f>
        <v>120</v>
      </c>
      <c r="H293" s="393" t="n">
        <f aca="false">SUM(H294:H296)</f>
        <v>30830</v>
      </c>
      <c r="I293" s="393" t="n">
        <f aca="false">SUM(I294:I296)</f>
        <v>0</v>
      </c>
      <c r="J293" s="393" t="n">
        <f aca="false">SUM(J294:J296)</f>
        <v>0</v>
      </c>
    </row>
    <row r="294" customFormat="false" ht="14.25" hidden="false" customHeight="false" outlineLevel="0" collapsed="false">
      <c r="A294" s="398"/>
      <c r="B294" s="401"/>
      <c r="C294" s="409" t="s">
        <v>651</v>
      </c>
      <c r="D294" s="425" t="s">
        <v>1215</v>
      </c>
      <c r="E294" s="393" t="n">
        <f aca="false">G294+H294+I294+J294</f>
        <v>0</v>
      </c>
      <c r="F294" s="393"/>
      <c r="G294" s="393" t="n">
        <f aca="false">G386</f>
        <v>0</v>
      </c>
      <c r="H294" s="393" t="n">
        <f aca="false">H386</f>
        <v>0</v>
      </c>
      <c r="I294" s="393" t="n">
        <f aca="false">I386</f>
        <v>0</v>
      </c>
      <c r="J294" s="393" t="n">
        <f aca="false">J386</f>
        <v>0</v>
      </c>
    </row>
    <row r="295" customFormat="false" ht="14.25" hidden="false" customHeight="false" outlineLevel="0" collapsed="false">
      <c r="A295" s="398"/>
      <c r="B295" s="401"/>
      <c r="C295" s="409" t="s">
        <v>653</v>
      </c>
      <c r="D295" s="425" t="s">
        <v>1216</v>
      </c>
      <c r="E295" s="393" t="n">
        <f aca="false">G295+H295+I295+J295</f>
        <v>0</v>
      </c>
      <c r="F295" s="393"/>
      <c r="G295" s="393" t="n">
        <f aca="false">G387</f>
        <v>0</v>
      </c>
      <c r="H295" s="393" t="n">
        <f aca="false">H387</f>
        <v>0</v>
      </c>
      <c r="I295" s="393" t="n">
        <f aca="false">I387</f>
        <v>0</v>
      </c>
      <c r="J295" s="393" t="n">
        <f aca="false">J387</f>
        <v>0</v>
      </c>
    </row>
    <row r="296" customFormat="false" ht="14.25" hidden="false" customHeight="false" outlineLevel="0" collapsed="false">
      <c r="A296" s="398"/>
      <c r="B296" s="401"/>
      <c r="C296" s="407" t="s">
        <v>655</v>
      </c>
      <c r="D296" s="425" t="s">
        <v>1217</v>
      </c>
      <c r="E296" s="393" t="n">
        <f aca="false">G296+H296+I296+J296</f>
        <v>30950</v>
      </c>
      <c r="F296" s="393"/>
      <c r="G296" s="393" t="n">
        <f aca="false">G388</f>
        <v>120</v>
      </c>
      <c r="H296" s="393" t="n">
        <f aca="false">H388</f>
        <v>30830</v>
      </c>
      <c r="I296" s="393" t="n">
        <f aca="false">I388</f>
        <v>0</v>
      </c>
      <c r="J296" s="393" t="n">
        <f aca="false">J388</f>
        <v>0</v>
      </c>
    </row>
    <row r="297" customFormat="false" ht="14.25" hidden="false" customHeight="false" outlineLevel="0" collapsed="false">
      <c r="A297" s="398"/>
      <c r="B297" s="401" t="s">
        <v>1218</v>
      </c>
      <c r="C297" s="401"/>
      <c r="D297" s="403" t="s">
        <v>1219</v>
      </c>
      <c r="E297" s="393" t="n">
        <f aca="false">G297+H297+I297+J297</f>
        <v>0</v>
      </c>
      <c r="F297" s="393"/>
      <c r="G297" s="393" t="n">
        <f aca="false">G298</f>
        <v>0</v>
      </c>
      <c r="H297" s="393" t="n">
        <f aca="false">H298</f>
        <v>0</v>
      </c>
      <c r="I297" s="393" t="n">
        <f aca="false">I298</f>
        <v>0</v>
      </c>
      <c r="J297" s="393" t="n">
        <f aca="false">J298</f>
        <v>0</v>
      </c>
    </row>
    <row r="298" customFormat="false" ht="14.25" hidden="false" customHeight="false" outlineLevel="0" collapsed="false">
      <c r="A298" s="398"/>
      <c r="B298" s="401"/>
      <c r="C298" s="407" t="s">
        <v>659</v>
      </c>
      <c r="D298" s="403" t="s">
        <v>1220</v>
      </c>
      <c r="E298" s="393" t="n">
        <f aca="false">G298+H298+I298+J298</f>
        <v>0</v>
      </c>
      <c r="F298" s="393"/>
      <c r="G298" s="393" t="n">
        <f aca="false">G390</f>
        <v>0</v>
      </c>
      <c r="H298" s="393" t="n">
        <f aca="false">H390</f>
        <v>0</v>
      </c>
      <c r="I298" s="393" t="n">
        <f aca="false">I390</f>
        <v>0</v>
      </c>
      <c r="J298" s="393" t="n">
        <f aca="false">J390</f>
        <v>0</v>
      </c>
    </row>
    <row r="299" customFormat="false" ht="12.75" hidden="false" customHeight="false" outlineLevel="0" collapsed="false">
      <c r="A299" s="399"/>
      <c r="B299" s="400"/>
      <c r="C299" s="391"/>
      <c r="D299" s="397"/>
      <c r="E299" s="393" t="n">
        <f aca="false">G299+H299+I299+J299</f>
        <v>0</v>
      </c>
      <c r="F299" s="393"/>
      <c r="G299" s="393"/>
      <c r="H299" s="393"/>
      <c r="I299" s="393"/>
      <c r="J299" s="393"/>
    </row>
    <row r="300" customFormat="false" ht="15" hidden="false" customHeight="false" outlineLevel="0" collapsed="false">
      <c r="A300" s="427" t="s">
        <v>1221</v>
      </c>
      <c r="B300" s="428"/>
      <c r="C300" s="428"/>
      <c r="D300" s="412" t="s">
        <v>1222</v>
      </c>
      <c r="E300" s="393" t="n">
        <f aca="false">G300+H300+I300+J300</f>
        <v>0</v>
      </c>
      <c r="F300" s="393"/>
      <c r="G300" s="393" t="n">
        <f aca="false">G301</f>
        <v>0</v>
      </c>
      <c r="H300" s="393" t="n">
        <f aca="false">H301</f>
        <v>0</v>
      </c>
      <c r="I300" s="393" t="n">
        <f aca="false">I301</f>
        <v>0</v>
      </c>
      <c r="J300" s="393" t="n">
        <f aca="false">J301</f>
        <v>0</v>
      </c>
    </row>
    <row r="301" customFormat="false" ht="14.25" hidden="false" customHeight="false" outlineLevel="0" collapsed="false">
      <c r="A301" s="429" t="s">
        <v>1122</v>
      </c>
      <c r="B301" s="390"/>
      <c r="C301" s="391"/>
      <c r="D301" s="412" t="s">
        <v>1223</v>
      </c>
      <c r="E301" s="393" t="n">
        <f aca="false">G301+H301+I301+J301</f>
        <v>0</v>
      </c>
      <c r="F301" s="393"/>
      <c r="G301" s="393"/>
      <c r="H301" s="393"/>
      <c r="I301" s="393"/>
      <c r="J301" s="393"/>
    </row>
    <row r="302" customFormat="false" ht="14.25" hidden="false" customHeight="false" outlineLevel="0" collapsed="false">
      <c r="A302" s="429"/>
      <c r="B302" s="390"/>
      <c r="C302" s="391"/>
      <c r="D302" s="412"/>
      <c r="E302" s="393" t="n">
        <f aca="false">G302+H302+I302+J302</f>
        <v>0</v>
      </c>
      <c r="F302" s="393"/>
      <c r="G302" s="393"/>
      <c r="H302" s="393"/>
      <c r="I302" s="393"/>
      <c r="J302" s="393"/>
    </row>
    <row r="303" customFormat="false" ht="21.75" hidden="false" customHeight="true" outlineLevel="0" collapsed="false">
      <c r="A303" s="430" t="s">
        <v>1124</v>
      </c>
      <c r="B303" s="430"/>
      <c r="C303" s="430"/>
      <c r="D303" s="412"/>
      <c r="E303" s="393"/>
      <c r="F303" s="393"/>
      <c r="G303" s="393"/>
      <c r="H303" s="393"/>
      <c r="I303" s="393"/>
      <c r="J303" s="393"/>
    </row>
    <row r="304" customFormat="false" ht="15.75" hidden="false" customHeight="true" outlineLevel="0" collapsed="false">
      <c r="A304" s="433" t="s">
        <v>1126</v>
      </c>
      <c r="B304" s="433"/>
      <c r="C304" s="433"/>
      <c r="D304" s="434"/>
      <c r="E304" s="435" t="n">
        <f aca="false">G304+H304+I304+J304</f>
        <v>56738</v>
      </c>
      <c r="F304" s="435"/>
      <c r="G304" s="435" t="n">
        <f aca="false">G306+G313+G326+G333+G347+G355+G367+G374+G379+G383+G392</f>
        <v>12767</v>
      </c>
      <c r="H304" s="435" t="n">
        <f aca="false">H306+H313+H326+H333+H347+H355+H367+H374+H379+H383+H392</f>
        <v>41411</v>
      </c>
      <c r="I304" s="435" t="n">
        <f aca="false">I306+I313+I326+I333+I347+I355+I367+I374+I379+I383+I392</f>
        <v>2000</v>
      </c>
      <c r="J304" s="435" t="n">
        <f aca="false">J306+J313+J326+J333+J347+J355+J367+J374+J379+J383+J392</f>
        <v>560</v>
      </c>
    </row>
    <row r="305" customFormat="false" ht="12.75" hidden="false" customHeight="false" outlineLevel="0" collapsed="false">
      <c r="A305" s="399"/>
      <c r="B305" s="390"/>
      <c r="C305" s="432"/>
      <c r="D305" s="412"/>
      <c r="E305" s="393" t="n">
        <f aca="false">G305+H305+I305+J305</f>
        <v>0</v>
      </c>
      <c r="F305" s="393"/>
      <c r="G305" s="393"/>
      <c r="H305" s="393"/>
      <c r="I305" s="393"/>
      <c r="J305" s="393"/>
    </row>
    <row r="306" customFormat="false" ht="15.75" hidden="false" customHeight="false" outlineLevel="0" collapsed="false">
      <c r="A306" s="395" t="s">
        <v>1127</v>
      </c>
      <c r="B306" s="390"/>
      <c r="C306" s="396"/>
      <c r="D306" s="397" t="s">
        <v>1128</v>
      </c>
      <c r="E306" s="393" t="n">
        <f aca="false">G306+H306+I306+J306</f>
        <v>0</v>
      </c>
      <c r="F306" s="393"/>
      <c r="G306" s="393" t="n">
        <f aca="false">G308</f>
        <v>0</v>
      </c>
      <c r="H306" s="393" t="n">
        <f aca="false">H308</f>
        <v>0</v>
      </c>
      <c r="I306" s="393" t="n">
        <f aca="false">I308</f>
        <v>0</v>
      </c>
      <c r="J306" s="393" t="n">
        <f aca="false">J308</f>
        <v>0</v>
      </c>
    </row>
    <row r="307" customFormat="false" ht="12.75" hidden="false" customHeight="false" outlineLevel="0" collapsed="false">
      <c r="A307" s="398" t="s">
        <v>435</v>
      </c>
      <c r="B307" s="390"/>
      <c r="C307" s="391"/>
      <c r="D307" s="397"/>
      <c r="E307" s="393" t="n">
        <f aca="false">G307+H307+I307+J307</f>
        <v>0</v>
      </c>
      <c r="F307" s="393"/>
      <c r="G307" s="393"/>
      <c r="H307" s="393"/>
      <c r="I307" s="393"/>
      <c r="J307" s="393"/>
    </row>
    <row r="308" customFormat="false" ht="12.75" hidden="false" customHeight="false" outlineLevel="0" collapsed="false">
      <c r="A308" s="399"/>
      <c r="B308" s="400" t="s">
        <v>1129</v>
      </c>
      <c r="C308" s="391"/>
      <c r="D308" s="397" t="s">
        <v>1130</v>
      </c>
      <c r="E308" s="393" t="n">
        <f aca="false">G308+H308+I308+J308</f>
        <v>0</v>
      </c>
      <c r="F308" s="393"/>
      <c r="G308" s="393"/>
      <c r="H308" s="393"/>
      <c r="I308" s="393"/>
      <c r="J308" s="393"/>
    </row>
    <row r="309" customFormat="false" ht="15.75" hidden="false" customHeight="false" outlineLevel="0" collapsed="false">
      <c r="A309" s="395" t="s">
        <v>1131</v>
      </c>
      <c r="B309" s="390"/>
      <c r="C309" s="396"/>
      <c r="D309" s="397" t="s">
        <v>1132</v>
      </c>
      <c r="E309" s="393" t="n">
        <f aca="false">G309+H309+I309+J309</f>
        <v>0</v>
      </c>
      <c r="F309" s="393"/>
      <c r="G309" s="393" t="n">
        <f aca="false">G311</f>
        <v>0</v>
      </c>
      <c r="H309" s="393" t="n">
        <f aca="false">H311</f>
        <v>0</v>
      </c>
      <c r="I309" s="393" t="n">
        <f aca="false">I311</f>
        <v>0</v>
      </c>
      <c r="J309" s="393" t="n">
        <f aca="false">J311</f>
        <v>0</v>
      </c>
    </row>
    <row r="310" customFormat="false" ht="12.75" hidden="false" customHeight="false" outlineLevel="0" collapsed="false">
      <c r="A310" s="398" t="s">
        <v>435</v>
      </c>
      <c r="B310" s="390"/>
      <c r="C310" s="391"/>
      <c r="D310" s="397"/>
      <c r="E310" s="393" t="n">
        <f aca="false">G310+H310+I310+J310</f>
        <v>0</v>
      </c>
      <c r="F310" s="393"/>
      <c r="G310" s="393"/>
      <c r="H310" s="393"/>
      <c r="I310" s="393"/>
      <c r="J310" s="393"/>
    </row>
    <row r="311" customFormat="false" ht="14.25" hidden="false" customHeight="false" outlineLevel="0" collapsed="false">
      <c r="A311" s="399"/>
      <c r="B311" s="404" t="s">
        <v>1133</v>
      </c>
      <c r="C311" s="405"/>
      <c r="D311" s="406" t="s">
        <v>1134</v>
      </c>
      <c r="E311" s="393" t="n">
        <f aca="false">G311+H311+I311+J311</f>
        <v>0</v>
      </c>
      <c r="F311" s="393"/>
      <c r="G311" s="393"/>
      <c r="H311" s="393"/>
      <c r="I311" s="393"/>
      <c r="J311" s="393"/>
    </row>
    <row r="312" customFormat="false" ht="12.75" hidden="false" customHeight="false" outlineLevel="0" collapsed="false">
      <c r="A312" s="399"/>
      <c r="B312" s="400"/>
      <c r="C312" s="391"/>
      <c r="D312" s="397"/>
      <c r="E312" s="393" t="n">
        <f aca="false">G312+H312+I312+J312</f>
        <v>0</v>
      </c>
      <c r="F312" s="393"/>
      <c r="G312" s="393"/>
      <c r="H312" s="393"/>
      <c r="I312" s="393"/>
      <c r="J312" s="393"/>
    </row>
    <row r="313" customFormat="false" ht="15.75" hidden="false" customHeight="false" outlineLevel="0" collapsed="false">
      <c r="A313" s="395" t="s">
        <v>1135</v>
      </c>
      <c r="B313" s="390"/>
      <c r="C313" s="396"/>
      <c r="D313" s="397" t="s">
        <v>1136</v>
      </c>
      <c r="E313" s="393" t="n">
        <f aca="false">G313+H313+I313+J313</f>
        <v>0</v>
      </c>
      <c r="F313" s="393"/>
      <c r="G313" s="393" t="n">
        <f aca="false">G315+G318+G322+G323+G325</f>
        <v>0</v>
      </c>
      <c r="H313" s="393" t="n">
        <f aca="false">H315+H318+H322+H323+H325</f>
        <v>0</v>
      </c>
      <c r="I313" s="393" t="n">
        <f aca="false">I315+I318+I322+I323+I325</f>
        <v>0</v>
      </c>
      <c r="J313" s="393" t="n">
        <f aca="false">J315+J318+J322+J323+J325</f>
        <v>0</v>
      </c>
    </row>
    <row r="314" customFormat="false" ht="12.75" hidden="false" customHeight="false" outlineLevel="0" collapsed="false">
      <c r="A314" s="398" t="s">
        <v>435</v>
      </c>
      <c r="B314" s="390"/>
      <c r="C314" s="391"/>
      <c r="D314" s="397"/>
      <c r="E314" s="393" t="n">
        <f aca="false">G314+H314+I314+J314</f>
        <v>0</v>
      </c>
      <c r="F314" s="393"/>
      <c r="G314" s="393"/>
      <c r="H314" s="393"/>
      <c r="I314" s="393"/>
      <c r="J314" s="393"/>
    </row>
    <row r="315" customFormat="false" ht="14.25" hidden="false" customHeight="false" outlineLevel="0" collapsed="false">
      <c r="A315" s="398"/>
      <c r="B315" s="401" t="s">
        <v>1137</v>
      </c>
      <c r="C315" s="402"/>
      <c r="D315" s="403" t="s">
        <v>1138</v>
      </c>
      <c r="E315" s="393" t="n">
        <f aca="false">G315+H315+I315+J315</f>
        <v>0</v>
      </c>
      <c r="F315" s="393"/>
      <c r="G315" s="393" t="n">
        <f aca="false">SUM(G316:G317)</f>
        <v>0</v>
      </c>
      <c r="H315" s="393" t="n">
        <f aca="false">SUM(H316:H317)</f>
        <v>0</v>
      </c>
      <c r="I315" s="393" t="n">
        <f aca="false">SUM(I316:I317)</f>
        <v>0</v>
      </c>
      <c r="J315" s="393" t="n">
        <f aca="false">SUM(J316:J317)</f>
        <v>0</v>
      </c>
    </row>
    <row r="316" customFormat="false" ht="14.25" hidden="false" customHeight="false" outlineLevel="0" collapsed="false">
      <c r="A316" s="398"/>
      <c r="B316" s="401"/>
      <c r="C316" s="407" t="s">
        <v>484</v>
      </c>
      <c r="D316" s="403" t="s">
        <v>1139</v>
      </c>
      <c r="E316" s="393" t="n">
        <f aca="false">G316+H316+I316+J316</f>
        <v>0</v>
      </c>
      <c r="F316" s="393"/>
      <c r="G316" s="393"/>
      <c r="H316" s="393"/>
      <c r="I316" s="393"/>
      <c r="J316" s="393"/>
    </row>
    <row r="317" customFormat="false" ht="14.25" hidden="false" customHeight="false" outlineLevel="0" collapsed="false">
      <c r="A317" s="398"/>
      <c r="B317" s="401"/>
      <c r="C317" s="407" t="s">
        <v>486</v>
      </c>
      <c r="D317" s="403" t="s">
        <v>1140</v>
      </c>
      <c r="E317" s="393" t="n">
        <f aca="false">G317+H317+I317+J317</f>
        <v>0</v>
      </c>
      <c r="F317" s="393"/>
      <c r="G317" s="393"/>
      <c r="H317" s="393"/>
      <c r="I317" s="393"/>
      <c r="J317" s="393"/>
    </row>
    <row r="318" customFormat="false" ht="15" hidden="false" customHeight="false" outlineLevel="0" collapsed="false">
      <c r="A318" s="398"/>
      <c r="B318" s="401" t="s">
        <v>1141</v>
      </c>
      <c r="C318" s="408"/>
      <c r="D318" s="403" t="s">
        <v>1142</v>
      </c>
      <c r="E318" s="393" t="n">
        <f aca="false">G318+H318+I318+J318</f>
        <v>0</v>
      </c>
      <c r="F318" s="393"/>
      <c r="G318" s="393" t="n">
        <f aca="false">SUM(G319:G321)</f>
        <v>0</v>
      </c>
      <c r="H318" s="393" t="n">
        <f aca="false">SUM(H319:H321)</f>
        <v>0</v>
      </c>
      <c r="I318" s="393" t="n">
        <f aca="false">SUM(I319:I321)</f>
        <v>0</v>
      </c>
      <c r="J318" s="393" t="n">
        <f aca="false">SUM(J319:J321)</f>
        <v>0</v>
      </c>
    </row>
    <row r="319" customFormat="false" ht="14.25" hidden="false" customHeight="false" outlineLevel="0" collapsed="false">
      <c r="A319" s="398"/>
      <c r="B319" s="401"/>
      <c r="C319" s="407" t="s">
        <v>490</v>
      </c>
      <c r="D319" s="403" t="s">
        <v>1143</v>
      </c>
      <c r="E319" s="393" t="n">
        <f aca="false">G319+H319+I319+J319</f>
        <v>0</v>
      </c>
      <c r="F319" s="393"/>
      <c r="G319" s="393"/>
      <c r="H319" s="393"/>
      <c r="I319" s="393"/>
      <c r="J319" s="393"/>
    </row>
    <row r="320" customFormat="false" ht="14.25" hidden="false" customHeight="false" outlineLevel="0" collapsed="false">
      <c r="A320" s="398"/>
      <c r="B320" s="401"/>
      <c r="C320" s="407" t="s">
        <v>492</v>
      </c>
      <c r="D320" s="403" t="s">
        <v>1144</v>
      </c>
      <c r="E320" s="393" t="n">
        <f aca="false">G320+H320+I320+J320</f>
        <v>0</v>
      </c>
      <c r="F320" s="393"/>
      <c r="G320" s="393"/>
      <c r="H320" s="393"/>
      <c r="I320" s="393"/>
      <c r="J320" s="393"/>
    </row>
    <row r="321" customFormat="false" ht="14.25" hidden="false" customHeight="false" outlineLevel="0" collapsed="false">
      <c r="A321" s="398"/>
      <c r="B321" s="401"/>
      <c r="C321" s="409" t="s">
        <v>494</v>
      </c>
      <c r="D321" s="403" t="s">
        <v>1145</v>
      </c>
      <c r="E321" s="393" t="n">
        <f aca="false">G321+H321+I321+J321</f>
        <v>0</v>
      </c>
      <c r="F321" s="393"/>
      <c r="G321" s="393"/>
      <c r="H321" s="393"/>
      <c r="I321" s="393"/>
      <c r="J321" s="393"/>
    </row>
    <row r="322" customFormat="false" ht="14.25" hidden="false" customHeight="false" outlineLevel="0" collapsed="false">
      <c r="A322" s="398"/>
      <c r="B322" s="401" t="s">
        <v>1146</v>
      </c>
      <c r="C322" s="409"/>
      <c r="D322" s="403" t="s">
        <v>1147</v>
      </c>
      <c r="E322" s="393" t="n">
        <f aca="false">G322+H322+I322+J322</f>
        <v>0</v>
      </c>
      <c r="F322" s="393"/>
      <c r="G322" s="393"/>
      <c r="H322" s="393"/>
      <c r="I322" s="393"/>
      <c r="J322" s="393"/>
    </row>
    <row r="323" customFormat="false" ht="14.25" hidden="false" customHeight="false" outlineLevel="0" collapsed="false">
      <c r="A323" s="398"/>
      <c r="B323" s="401" t="s">
        <v>1148</v>
      </c>
      <c r="C323" s="402"/>
      <c r="D323" s="403" t="s">
        <v>1149</v>
      </c>
      <c r="E323" s="393" t="n">
        <f aca="false">G323+H323+I323+J323</f>
        <v>0</v>
      </c>
      <c r="F323" s="393"/>
      <c r="G323" s="393" t="n">
        <f aca="false">G324</f>
        <v>0</v>
      </c>
      <c r="H323" s="393" t="n">
        <f aca="false">H324</f>
        <v>0</v>
      </c>
      <c r="I323" s="393" t="n">
        <f aca="false">I324</f>
        <v>0</v>
      </c>
      <c r="J323" s="393" t="n">
        <f aca="false">J324</f>
        <v>0</v>
      </c>
    </row>
    <row r="324" customFormat="false" ht="14.25" hidden="false" customHeight="false" outlineLevel="0" collapsed="false">
      <c r="A324" s="398"/>
      <c r="B324" s="401"/>
      <c r="C324" s="407" t="s">
        <v>500</v>
      </c>
      <c r="D324" s="403" t="s">
        <v>1150</v>
      </c>
      <c r="E324" s="393" t="n">
        <f aca="false">G324+H324+I324+J324</f>
        <v>0</v>
      </c>
      <c r="F324" s="393"/>
      <c r="G324" s="393"/>
      <c r="H324" s="393"/>
      <c r="I324" s="393"/>
      <c r="J324" s="393"/>
    </row>
    <row r="325" customFormat="false" ht="14.25" hidden="false" customHeight="false" outlineLevel="0" collapsed="false">
      <c r="A325" s="398"/>
      <c r="B325" s="410" t="s">
        <v>508</v>
      </c>
      <c r="C325" s="410"/>
      <c r="D325" s="403" t="s">
        <v>1151</v>
      </c>
      <c r="E325" s="393" t="n">
        <f aca="false">G325+H325+I325+J325</f>
        <v>0</v>
      </c>
      <c r="F325" s="393"/>
      <c r="G325" s="393"/>
      <c r="H325" s="393"/>
      <c r="I325" s="393"/>
      <c r="J325" s="393"/>
    </row>
    <row r="326" customFormat="false" ht="15.75" hidden="false" customHeight="false" outlineLevel="0" collapsed="false">
      <c r="A326" s="389" t="s">
        <v>1152</v>
      </c>
      <c r="B326" s="410"/>
      <c r="C326" s="410"/>
      <c r="D326" s="403" t="s">
        <v>1153</v>
      </c>
      <c r="E326" s="393" t="n">
        <f aca="false">G326+H326+I326+J326</f>
        <v>0</v>
      </c>
      <c r="F326" s="393"/>
      <c r="G326" s="393" t="n">
        <f aca="false">G328+G330</f>
        <v>0</v>
      </c>
      <c r="H326" s="393" t="n">
        <f aca="false">H328+H330</f>
        <v>0</v>
      </c>
      <c r="I326" s="393" t="n">
        <f aca="false">I328+I330</f>
        <v>0</v>
      </c>
      <c r="J326" s="393" t="n">
        <f aca="false">J328+J330</f>
        <v>0</v>
      </c>
    </row>
    <row r="327" customFormat="false" ht="14.25" hidden="false" customHeight="false" outlineLevel="0" collapsed="false">
      <c r="A327" s="398" t="s">
        <v>435</v>
      </c>
      <c r="B327" s="410"/>
      <c r="C327" s="410"/>
      <c r="D327" s="403"/>
      <c r="E327" s="393" t="n">
        <f aca="false">G327+H327+I327+J327</f>
        <v>0</v>
      </c>
      <c r="F327" s="393"/>
      <c r="G327" s="393"/>
      <c r="H327" s="393"/>
      <c r="I327" s="393"/>
      <c r="J327" s="393"/>
    </row>
    <row r="328" customFormat="false" ht="14.25" hidden="false" customHeight="false" outlineLevel="0" collapsed="false">
      <c r="A328" s="398"/>
      <c r="B328" s="410" t="s">
        <v>1154</v>
      </c>
      <c r="C328" s="410"/>
      <c r="D328" s="403" t="s">
        <v>1155</v>
      </c>
      <c r="E328" s="393" t="n">
        <f aca="false">G328+H328+I328+J328</f>
        <v>0</v>
      </c>
      <c r="F328" s="393"/>
      <c r="G328" s="393" t="n">
        <f aca="false">G329</f>
        <v>0</v>
      </c>
      <c r="H328" s="393" t="n">
        <f aca="false">H329</f>
        <v>0</v>
      </c>
      <c r="I328" s="393" t="n">
        <f aca="false">I329</f>
        <v>0</v>
      </c>
      <c r="J328" s="393" t="n">
        <f aca="false">J329</f>
        <v>0</v>
      </c>
    </row>
    <row r="329" customFormat="false" ht="14.25" hidden="false" customHeight="false" outlineLevel="0" collapsed="false">
      <c r="A329" s="398"/>
      <c r="B329" s="410"/>
      <c r="C329" s="410" t="s">
        <v>514</v>
      </c>
      <c r="D329" s="403" t="s">
        <v>1156</v>
      </c>
      <c r="E329" s="393" t="n">
        <f aca="false">G329+H329+I329+J329</f>
        <v>0</v>
      </c>
      <c r="F329" s="393"/>
      <c r="G329" s="393"/>
      <c r="H329" s="393"/>
      <c r="I329" s="393"/>
      <c r="J329" s="393"/>
    </row>
    <row r="330" customFormat="false" ht="14.25" hidden="false" customHeight="false" outlineLevel="0" collapsed="false">
      <c r="A330" s="398"/>
      <c r="B330" s="410" t="s">
        <v>1157</v>
      </c>
      <c r="C330" s="410"/>
      <c r="D330" s="403" t="s">
        <v>1158</v>
      </c>
      <c r="E330" s="393" t="n">
        <f aca="false">G330+H330+I330+J330</f>
        <v>0</v>
      </c>
      <c r="F330" s="393"/>
      <c r="G330" s="393" t="n">
        <f aca="false">G331</f>
        <v>0</v>
      </c>
      <c r="H330" s="393" t="n">
        <f aca="false">H331</f>
        <v>0</v>
      </c>
      <c r="I330" s="393" t="n">
        <f aca="false">I331</f>
        <v>0</v>
      </c>
      <c r="J330" s="393" t="n">
        <f aca="false">J331</f>
        <v>0</v>
      </c>
    </row>
    <row r="331" customFormat="false" ht="14.25" hidden="false" customHeight="false" outlineLevel="0" collapsed="false">
      <c r="A331" s="398"/>
      <c r="B331" s="410"/>
      <c r="C331" s="410" t="s">
        <v>522</v>
      </c>
      <c r="D331" s="403" t="s">
        <v>1159</v>
      </c>
      <c r="E331" s="393" t="n">
        <f aca="false">G331+H331+I331+J331</f>
        <v>0</v>
      </c>
      <c r="F331" s="393"/>
      <c r="G331" s="393"/>
      <c r="H331" s="393"/>
      <c r="I331" s="393"/>
      <c r="J331" s="393"/>
    </row>
    <row r="332" customFormat="false" ht="12.75" hidden="false" customHeight="false" outlineLevel="0" collapsed="false">
      <c r="A332" s="399"/>
      <c r="B332" s="390"/>
      <c r="C332" s="411"/>
      <c r="D332" s="412"/>
      <c r="E332" s="393" t="n">
        <f aca="false">G332+H332+I332+J332</f>
        <v>0</v>
      </c>
      <c r="F332" s="393"/>
      <c r="G332" s="393"/>
      <c r="H332" s="393"/>
      <c r="I332" s="393"/>
      <c r="J332" s="393"/>
    </row>
    <row r="333" customFormat="false" ht="15.75" hidden="false" customHeight="false" outlineLevel="0" collapsed="false">
      <c r="A333" s="395" t="s">
        <v>1160</v>
      </c>
      <c r="B333" s="390"/>
      <c r="C333" s="413"/>
      <c r="D333" s="403" t="s">
        <v>1161</v>
      </c>
      <c r="E333" s="393" t="n">
        <f aca="false">G333+H333+I333+J333</f>
        <v>4381</v>
      </c>
      <c r="F333" s="393"/>
      <c r="G333" s="393" t="n">
        <f aca="false">G335+G345</f>
        <v>0</v>
      </c>
      <c r="H333" s="393" t="n">
        <f aca="false">H335+H345</f>
        <v>4381</v>
      </c>
      <c r="I333" s="393" t="n">
        <f aca="false">I335+I345</f>
        <v>0</v>
      </c>
      <c r="J333" s="393" t="n">
        <f aca="false">J335+J345</f>
        <v>0</v>
      </c>
    </row>
    <row r="334" customFormat="false" ht="12.75" hidden="false" customHeight="false" outlineLevel="0" collapsed="false">
      <c r="A334" s="398" t="s">
        <v>435</v>
      </c>
      <c r="B334" s="390"/>
      <c r="C334" s="391"/>
      <c r="D334" s="397"/>
      <c r="E334" s="393" t="n">
        <f aca="false">G334+H334+I334+J334</f>
        <v>0</v>
      </c>
      <c r="F334" s="393"/>
      <c r="G334" s="393"/>
      <c r="H334" s="393"/>
      <c r="I334" s="393"/>
      <c r="J334" s="393"/>
    </row>
    <row r="335" customFormat="false" ht="14.25" hidden="false" customHeight="true" outlineLevel="0" collapsed="false">
      <c r="A335" s="398"/>
      <c r="B335" s="414" t="s">
        <v>1224</v>
      </c>
      <c r="C335" s="414"/>
      <c r="D335" s="397" t="s">
        <v>1163</v>
      </c>
      <c r="E335" s="393" t="n">
        <f aca="false">G335+H335+I335+J335</f>
        <v>0</v>
      </c>
      <c r="F335" s="393"/>
      <c r="G335" s="393" t="n">
        <f aca="false">SUM(G336:G344)</f>
        <v>0</v>
      </c>
      <c r="H335" s="393" t="n">
        <f aca="false">SUM(H336:H344)</f>
        <v>0</v>
      </c>
      <c r="I335" s="393" t="n">
        <f aca="false">SUM(I336:I344)</f>
        <v>0</v>
      </c>
      <c r="J335" s="393" t="n">
        <f aca="false">SUM(J336:J344)</f>
        <v>0</v>
      </c>
    </row>
    <row r="336" customFormat="false" ht="12.75" hidden="false" customHeight="false" outlineLevel="0" collapsed="false">
      <c r="A336" s="398"/>
      <c r="B336" s="390"/>
      <c r="C336" s="391" t="s">
        <v>528</v>
      </c>
      <c r="D336" s="397" t="s">
        <v>1164</v>
      </c>
      <c r="E336" s="393" t="n">
        <f aca="false">G336+H336+I336+J336</f>
        <v>0</v>
      </c>
      <c r="F336" s="393"/>
      <c r="G336" s="393"/>
      <c r="H336" s="393"/>
      <c r="I336" s="393"/>
      <c r="J336" s="393"/>
    </row>
    <row r="337" customFormat="false" ht="12.75" hidden="false" customHeight="false" outlineLevel="0" collapsed="false">
      <c r="A337" s="398"/>
      <c r="B337" s="390"/>
      <c r="C337" s="391" t="s">
        <v>530</v>
      </c>
      <c r="D337" s="397" t="s">
        <v>1165</v>
      </c>
      <c r="E337" s="393" t="n">
        <f aca="false">G337+H337+I337+J337</f>
        <v>0</v>
      </c>
      <c r="F337" s="393"/>
      <c r="G337" s="393"/>
      <c r="H337" s="393"/>
      <c r="I337" s="393"/>
      <c r="J337" s="393"/>
    </row>
    <row r="338" customFormat="false" ht="12.75" hidden="false" customHeight="false" outlineLevel="0" collapsed="false">
      <c r="A338" s="398"/>
      <c r="B338" s="390"/>
      <c r="C338" s="391" t="s">
        <v>532</v>
      </c>
      <c r="D338" s="397" t="s">
        <v>1166</v>
      </c>
      <c r="E338" s="393" t="n">
        <f aca="false">G338+H338+I338+J338</f>
        <v>0</v>
      </c>
      <c r="F338" s="393"/>
      <c r="G338" s="393"/>
      <c r="H338" s="393"/>
      <c r="I338" s="393"/>
      <c r="J338" s="393"/>
    </row>
    <row r="339" customFormat="false" ht="12.75" hidden="false" customHeight="false" outlineLevel="0" collapsed="false">
      <c r="A339" s="398"/>
      <c r="B339" s="390"/>
      <c r="C339" s="391" t="s">
        <v>534</v>
      </c>
      <c r="D339" s="397" t="s">
        <v>1167</v>
      </c>
      <c r="E339" s="393" t="n">
        <f aca="false">G339+H339+I339+J339</f>
        <v>0</v>
      </c>
      <c r="F339" s="393"/>
      <c r="G339" s="393"/>
      <c r="H339" s="393"/>
      <c r="I339" s="393"/>
      <c r="J339" s="393"/>
    </row>
    <row r="340" customFormat="false" ht="12.75" hidden="false" customHeight="false" outlineLevel="0" collapsed="false">
      <c r="A340" s="398"/>
      <c r="B340" s="390"/>
      <c r="C340" s="391" t="s">
        <v>536</v>
      </c>
      <c r="D340" s="397" t="s">
        <v>1168</v>
      </c>
      <c r="E340" s="393" t="n">
        <f aca="false">G340+H340+I340+J340</f>
        <v>0</v>
      </c>
      <c r="F340" s="393"/>
      <c r="G340" s="393"/>
      <c r="H340" s="393"/>
      <c r="I340" s="393"/>
      <c r="J340" s="393"/>
    </row>
    <row r="341" customFormat="false" ht="12.75" hidden="false" customHeight="false" outlineLevel="0" collapsed="false">
      <c r="A341" s="398"/>
      <c r="B341" s="390"/>
      <c r="C341" s="391" t="s">
        <v>538</v>
      </c>
      <c r="D341" s="397" t="s">
        <v>1169</v>
      </c>
      <c r="E341" s="393" t="n">
        <f aca="false">G341+H341+I341+J341</f>
        <v>0</v>
      </c>
      <c r="F341" s="393"/>
      <c r="G341" s="393"/>
      <c r="H341" s="393"/>
      <c r="I341" s="393"/>
      <c r="J341" s="393"/>
    </row>
    <row r="342" customFormat="false" ht="12.75" hidden="false" customHeight="false" outlineLevel="0" collapsed="false">
      <c r="A342" s="398"/>
      <c r="B342" s="390"/>
      <c r="C342" s="391" t="s">
        <v>1060</v>
      </c>
      <c r="D342" s="397" t="s">
        <v>1170</v>
      </c>
      <c r="E342" s="393" t="n">
        <f aca="false">G342+H342+I342+J342</f>
        <v>0</v>
      </c>
      <c r="F342" s="393"/>
      <c r="G342" s="393"/>
      <c r="H342" s="393"/>
      <c r="I342" s="393"/>
      <c r="J342" s="393"/>
    </row>
    <row r="343" customFormat="false" ht="12.75" hidden="false" customHeight="false" outlineLevel="0" collapsed="false">
      <c r="A343" s="398"/>
      <c r="B343" s="390"/>
      <c r="C343" s="391" t="s">
        <v>542</v>
      </c>
      <c r="D343" s="397" t="s">
        <v>1171</v>
      </c>
      <c r="E343" s="393" t="n">
        <f aca="false">G343+H343+I343+J343</f>
        <v>0</v>
      </c>
      <c r="F343" s="393"/>
      <c r="G343" s="393"/>
      <c r="H343" s="393"/>
      <c r="I343" s="393"/>
      <c r="J343" s="393"/>
    </row>
    <row r="344" customFormat="false" ht="12.75" hidden="false" customHeight="false" outlineLevel="0" collapsed="false">
      <c r="A344" s="398"/>
      <c r="B344" s="390"/>
      <c r="C344" s="391" t="s">
        <v>544</v>
      </c>
      <c r="D344" s="397" t="s">
        <v>1172</v>
      </c>
      <c r="E344" s="393" t="n">
        <f aca="false">G344+H344+I344+J344</f>
        <v>0</v>
      </c>
      <c r="F344" s="393"/>
      <c r="G344" s="393"/>
      <c r="H344" s="393"/>
      <c r="I344" s="393"/>
      <c r="J344" s="393"/>
    </row>
    <row r="345" customFormat="false" ht="15" hidden="false" customHeight="false" outlineLevel="0" collapsed="false">
      <c r="A345" s="399"/>
      <c r="B345" s="401" t="s">
        <v>556</v>
      </c>
      <c r="C345" s="408"/>
      <c r="D345" s="403" t="s">
        <v>1173</v>
      </c>
      <c r="E345" s="393" t="n">
        <f aca="false">G345+H345+I345+J345</f>
        <v>4381</v>
      </c>
      <c r="F345" s="393"/>
      <c r="G345" s="393"/>
      <c r="H345" s="393" t="n">
        <v>4381</v>
      </c>
      <c r="I345" s="393"/>
      <c r="J345" s="393"/>
    </row>
    <row r="346" customFormat="false" ht="12.75" hidden="false" customHeight="false" outlineLevel="0" collapsed="false">
      <c r="A346" s="399"/>
      <c r="B346" s="390"/>
      <c r="C346" s="411"/>
      <c r="D346" s="412"/>
      <c r="E346" s="393" t="n">
        <f aca="false">G346+H346+I346+J346</f>
        <v>0</v>
      </c>
      <c r="F346" s="393"/>
      <c r="G346" s="393"/>
      <c r="H346" s="393"/>
      <c r="I346" s="393"/>
      <c r="J346" s="393"/>
    </row>
    <row r="347" customFormat="false" ht="15.75" hidden="false" customHeight="false" outlineLevel="0" collapsed="false">
      <c r="A347" s="395" t="s">
        <v>1174</v>
      </c>
      <c r="B347" s="390"/>
      <c r="C347" s="411"/>
      <c r="D347" s="412" t="s">
        <v>1175</v>
      </c>
      <c r="E347" s="393" t="n">
        <f aca="false">G347+H347+I347+J347</f>
        <v>4560</v>
      </c>
      <c r="F347" s="393"/>
      <c r="G347" s="393" t="n">
        <f aca="false">G349+G350+G351</f>
        <v>0</v>
      </c>
      <c r="H347" s="393" t="n">
        <f aca="false">H349+H350+H351</f>
        <v>2000</v>
      </c>
      <c r="I347" s="393" t="n">
        <f aca="false">I349+I350+I351</f>
        <v>2000</v>
      </c>
      <c r="J347" s="393" t="n">
        <f aca="false">J349+J350+J351</f>
        <v>560</v>
      </c>
    </row>
    <row r="348" customFormat="false" ht="12.75" hidden="false" customHeight="false" outlineLevel="0" collapsed="false">
      <c r="A348" s="398" t="s">
        <v>435</v>
      </c>
      <c r="B348" s="390"/>
      <c r="C348" s="391"/>
      <c r="D348" s="412"/>
      <c r="E348" s="393" t="n">
        <f aca="false">G348+H348+I348+J348</f>
        <v>0</v>
      </c>
      <c r="F348" s="393"/>
      <c r="G348" s="393"/>
      <c r="H348" s="393"/>
      <c r="I348" s="393"/>
      <c r="J348" s="393"/>
    </row>
    <row r="349" customFormat="false" ht="14.25" hidden="false" customHeight="false" outlineLevel="0" collapsed="false">
      <c r="A349" s="399"/>
      <c r="B349" s="415" t="s">
        <v>560</v>
      </c>
      <c r="C349" s="411"/>
      <c r="D349" s="412" t="s">
        <v>1176</v>
      </c>
      <c r="E349" s="393" t="n">
        <f aca="false">G349+H349+I349+J349</f>
        <v>4560</v>
      </c>
      <c r="F349" s="393"/>
      <c r="G349" s="393" t="n">
        <v>0</v>
      </c>
      <c r="H349" s="393" t="n">
        <v>2000</v>
      </c>
      <c r="I349" s="393" t="n">
        <v>2000</v>
      </c>
      <c r="J349" s="393" t="n">
        <v>560</v>
      </c>
    </row>
    <row r="350" customFormat="false" ht="14.25" hidden="false" customHeight="false" outlineLevel="0" collapsed="false">
      <c r="A350" s="399"/>
      <c r="B350" s="415" t="s">
        <v>566</v>
      </c>
      <c r="C350" s="411"/>
      <c r="D350" s="412" t="s">
        <v>1177</v>
      </c>
      <c r="E350" s="393" t="n">
        <f aca="false">G350+H350+I350+J350</f>
        <v>0</v>
      </c>
      <c r="F350" s="393"/>
      <c r="G350" s="393"/>
      <c r="H350" s="393"/>
      <c r="I350" s="393"/>
      <c r="J350" s="393"/>
    </row>
    <row r="351" customFormat="false" ht="14.25" hidden="false" customHeight="false" outlineLevel="0" collapsed="false">
      <c r="A351" s="399"/>
      <c r="B351" s="415" t="s">
        <v>1178</v>
      </c>
      <c r="C351" s="411"/>
      <c r="D351" s="412" t="s">
        <v>1179</v>
      </c>
      <c r="E351" s="393" t="n">
        <f aca="false">G351+H351+I351+J351</f>
        <v>0</v>
      </c>
      <c r="F351" s="393"/>
      <c r="G351" s="393" t="n">
        <f aca="false">G352+G353</f>
        <v>0</v>
      </c>
      <c r="H351" s="393" t="n">
        <f aca="false">H352+H353</f>
        <v>0</v>
      </c>
      <c r="I351" s="393" t="n">
        <f aca="false">I352+I353</f>
        <v>0</v>
      </c>
      <c r="J351" s="393" t="n">
        <f aca="false">J352+J353</f>
        <v>0</v>
      </c>
    </row>
    <row r="352" customFormat="false" ht="12.75" hidden="false" customHeight="false" outlineLevel="0" collapsed="false">
      <c r="A352" s="399"/>
      <c r="B352" s="390"/>
      <c r="C352" s="416" t="s">
        <v>578</v>
      </c>
      <c r="D352" s="412" t="s">
        <v>1180</v>
      </c>
      <c r="E352" s="393" t="n">
        <f aca="false">G352+H352+I352+J352</f>
        <v>0</v>
      </c>
      <c r="F352" s="393"/>
      <c r="G352" s="393"/>
      <c r="H352" s="393"/>
      <c r="I352" s="393"/>
      <c r="J352" s="393"/>
    </row>
    <row r="353" customFormat="false" ht="12.75" hidden="false" customHeight="false" outlineLevel="0" collapsed="false">
      <c r="A353" s="399"/>
      <c r="B353" s="390"/>
      <c r="C353" s="416" t="s">
        <v>1074</v>
      </c>
      <c r="D353" s="412" t="s">
        <v>1181</v>
      </c>
      <c r="E353" s="393" t="n">
        <f aca="false">G353+H353+I353+J353</f>
        <v>0</v>
      </c>
      <c r="F353" s="393"/>
      <c r="G353" s="393"/>
      <c r="H353" s="393"/>
      <c r="I353" s="393"/>
      <c r="J353" s="393"/>
    </row>
    <row r="354" customFormat="false" ht="12.75" hidden="false" customHeight="false" outlineLevel="0" collapsed="false">
      <c r="A354" s="399"/>
      <c r="B354" s="390"/>
      <c r="C354" s="416"/>
      <c r="D354" s="412"/>
      <c r="E354" s="393" t="n">
        <f aca="false">G354+H354+I354+J354</f>
        <v>0</v>
      </c>
      <c r="F354" s="393"/>
      <c r="G354" s="393"/>
      <c r="H354" s="393"/>
      <c r="I354" s="393"/>
      <c r="J354" s="393"/>
    </row>
    <row r="355" customFormat="false" ht="15.75" hidden="false" customHeight="true" outlineLevel="0" collapsed="false">
      <c r="A355" s="418" t="s">
        <v>1182</v>
      </c>
      <c r="B355" s="418"/>
      <c r="C355" s="418"/>
      <c r="D355" s="397" t="s">
        <v>1183</v>
      </c>
      <c r="E355" s="393" t="n">
        <f aca="false">G355+H355+I355+J355</f>
        <v>12647</v>
      </c>
      <c r="F355" s="393"/>
      <c r="G355" s="393" t="n">
        <f aca="false">G357+G360+G363+G364+G365</f>
        <v>12647</v>
      </c>
      <c r="H355" s="393" t="n">
        <f aca="false">H357+H360+H363+H364+H365</f>
        <v>0</v>
      </c>
      <c r="I355" s="393" t="n">
        <f aca="false">I357+I360+I363+I364+I365</f>
        <v>0</v>
      </c>
      <c r="J355" s="393" t="n">
        <f aca="false">J357+J360+J363+J364+J365</f>
        <v>0</v>
      </c>
    </row>
    <row r="356" customFormat="false" ht="12.75" hidden="false" customHeight="false" outlineLevel="0" collapsed="false">
      <c r="A356" s="398" t="s">
        <v>435</v>
      </c>
      <c r="B356" s="390"/>
      <c r="C356" s="391"/>
      <c r="D356" s="397"/>
      <c r="E356" s="393" t="n">
        <f aca="false">G356+H356+I356+J356</f>
        <v>0</v>
      </c>
      <c r="F356" s="393"/>
      <c r="G356" s="393"/>
      <c r="H356" s="393"/>
      <c r="I356" s="393"/>
      <c r="J356" s="393"/>
    </row>
    <row r="357" customFormat="false" ht="14.25" hidden="false" customHeight="false" outlineLevel="0" collapsed="false">
      <c r="A357" s="398"/>
      <c r="B357" s="401" t="s">
        <v>1078</v>
      </c>
      <c r="C357" s="401" t="s">
        <v>1184</v>
      </c>
      <c r="D357" s="403" t="s">
        <v>1185</v>
      </c>
      <c r="E357" s="393" t="n">
        <f aca="false">G357+H357+I357+J357</f>
        <v>12647</v>
      </c>
      <c r="F357" s="393"/>
      <c r="G357" s="393" t="n">
        <f aca="false">G358+G359</f>
        <v>12647</v>
      </c>
      <c r="H357" s="393" t="n">
        <f aca="false">H358+H359</f>
        <v>0</v>
      </c>
      <c r="I357" s="393" t="n">
        <f aca="false">I358+I359</f>
        <v>0</v>
      </c>
      <c r="J357" s="393" t="n">
        <f aca="false">J358+J359</f>
        <v>0</v>
      </c>
    </row>
    <row r="358" customFormat="false" ht="14.25" hidden="false" customHeight="false" outlineLevel="0" collapsed="false">
      <c r="A358" s="398"/>
      <c r="B358" s="401"/>
      <c r="C358" s="409" t="s">
        <v>587</v>
      </c>
      <c r="D358" s="403" t="s">
        <v>1186</v>
      </c>
      <c r="E358" s="393" t="n">
        <f aca="false">G358+H358+I358+J358</f>
        <v>0</v>
      </c>
      <c r="F358" s="393"/>
      <c r="G358" s="393"/>
      <c r="H358" s="393"/>
      <c r="I358" s="393"/>
      <c r="J358" s="393"/>
    </row>
    <row r="359" customFormat="false" ht="14.25" hidden="false" customHeight="false" outlineLevel="0" collapsed="false">
      <c r="A359" s="398"/>
      <c r="B359" s="401"/>
      <c r="C359" s="419" t="s">
        <v>589</v>
      </c>
      <c r="D359" s="403" t="s">
        <v>1187</v>
      </c>
      <c r="E359" s="393" t="n">
        <f aca="false">G359+H359+I359+J359</f>
        <v>12647</v>
      </c>
      <c r="F359" s="393"/>
      <c r="G359" s="393" t="n">
        <v>12647</v>
      </c>
      <c r="H359" s="393"/>
      <c r="I359" s="393"/>
      <c r="J359" s="393"/>
    </row>
    <row r="360" customFormat="false" ht="14.25" hidden="false" customHeight="false" outlineLevel="0" collapsed="false">
      <c r="A360" s="398"/>
      <c r="B360" s="410" t="s">
        <v>1188</v>
      </c>
      <c r="C360" s="410"/>
      <c r="D360" s="403" t="s">
        <v>1189</v>
      </c>
      <c r="E360" s="393" t="n">
        <f aca="false">G360+H360+I360+J360</f>
        <v>0</v>
      </c>
      <c r="F360" s="393"/>
      <c r="G360" s="393" t="n">
        <f aca="false">G361+G362</f>
        <v>0</v>
      </c>
      <c r="H360" s="393" t="n">
        <f aca="false">H361+H362</f>
        <v>0</v>
      </c>
      <c r="I360" s="393" t="n">
        <f aca="false">I361+I362</f>
        <v>0</v>
      </c>
      <c r="J360" s="393" t="n">
        <f aca="false">J361+J362</f>
        <v>0</v>
      </c>
    </row>
    <row r="361" customFormat="false" ht="14.25" hidden="false" customHeight="false" outlineLevel="0" collapsed="false">
      <c r="A361" s="398"/>
      <c r="B361" s="410"/>
      <c r="C361" s="407" t="s">
        <v>593</v>
      </c>
      <c r="D361" s="403" t="s">
        <v>1190</v>
      </c>
      <c r="E361" s="393" t="n">
        <f aca="false">G361+H361+I361+J361</f>
        <v>0</v>
      </c>
      <c r="F361" s="393"/>
      <c r="G361" s="393"/>
      <c r="H361" s="393"/>
      <c r="I361" s="393"/>
      <c r="J361" s="393"/>
    </row>
    <row r="362" customFormat="false" ht="14.25" hidden="false" customHeight="false" outlineLevel="0" collapsed="false">
      <c r="A362" s="398"/>
      <c r="B362" s="410"/>
      <c r="C362" s="407" t="s">
        <v>595</v>
      </c>
      <c r="D362" s="403" t="s">
        <v>1191</v>
      </c>
      <c r="E362" s="393" t="n">
        <f aca="false">G362+H362+I362+J362</f>
        <v>0</v>
      </c>
      <c r="F362" s="393"/>
      <c r="G362" s="393"/>
      <c r="H362" s="393"/>
      <c r="I362" s="393"/>
      <c r="J362" s="393"/>
    </row>
    <row r="363" customFormat="false" ht="14.25" hidden="false" customHeight="false" outlineLevel="0" collapsed="false">
      <c r="A363" s="398"/>
      <c r="B363" s="401" t="s">
        <v>597</v>
      </c>
      <c r="C363" s="401"/>
      <c r="D363" s="403" t="s">
        <v>1192</v>
      </c>
      <c r="E363" s="393" t="n">
        <f aca="false">G363+H363+I363+J363</f>
        <v>0</v>
      </c>
      <c r="F363" s="393"/>
      <c r="G363" s="393"/>
      <c r="H363" s="393"/>
      <c r="I363" s="393"/>
      <c r="J363" s="393"/>
    </row>
    <row r="364" customFormat="false" ht="14.25" hidden="false" customHeight="false" outlineLevel="0" collapsed="false">
      <c r="A364" s="398"/>
      <c r="B364" s="401" t="s">
        <v>599</v>
      </c>
      <c r="C364" s="401"/>
      <c r="D364" s="403" t="s">
        <v>1193</v>
      </c>
      <c r="E364" s="393" t="n">
        <f aca="false">G364+H364+I364+J364</f>
        <v>0</v>
      </c>
      <c r="F364" s="393"/>
      <c r="G364" s="393"/>
      <c r="H364" s="393"/>
      <c r="I364" s="393"/>
      <c r="J364" s="393"/>
    </row>
    <row r="365" customFormat="false" ht="15" hidden="false" customHeight="false" outlineLevel="0" collapsed="false">
      <c r="A365" s="398"/>
      <c r="B365" s="401" t="s">
        <v>601</v>
      </c>
      <c r="C365" s="408"/>
      <c r="D365" s="403" t="s">
        <v>1194</v>
      </c>
      <c r="E365" s="393" t="n">
        <f aca="false">G365+H365+I365+J365</f>
        <v>0</v>
      </c>
      <c r="F365" s="393"/>
      <c r="G365" s="393"/>
      <c r="H365" s="393"/>
      <c r="I365" s="393"/>
      <c r="J365" s="393"/>
    </row>
    <row r="366" customFormat="false" ht="12.75" hidden="false" customHeight="false" outlineLevel="0" collapsed="false">
      <c r="A366" s="399"/>
      <c r="B366" s="390"/>
      <c r="C366" s="420"/>
      <c r="D366" s="397"/>
      <c r="E366" s="393" t="n">
        <f aca="false">G366+H366+I366+J366</f>
        <v>0</v>
      </c>
      <c r="F366" s="393"/>
      <c r="G366" s="393"/>
      <c r="H366" s="393"/>
      <c r="I366" s="393"/>
      <c r="J366" s="393"/>
    </row>
    <row r="367" customFormat="false" ht="15.75" hidden="false" customHeight="false" outlineLevel="0" collapsed="false">
      <c r="A367" s="395" t="s">
        <v>1195</v>
      </c>
      <c r="B367" s="390"/>
      <c r="C367" s="396"/>
      <c r="D367" s="397" t="s">
        <v>1196</v>
      </c>
      <c r="E367" s="393" t="n">
        <f aca="false">G367+H367+I367+J367</f>
        <v>4200</v>
      </c>
      <c r="F367" s="393"/>
      <c r="G367" s="393" t="n">
        <f aca="false">G369+G372</f>
        <v>0</v>
      </c>
      <c r="H367" s="393" t="n">
        <f aca="false">H369+H372</f>
        <v>4200</v>
      </c>
      <c r="I367" s="393" t="n">
        <f aca="false">I369+I372</f>
        <v>0</v>
      </c>
      <c r="J367" s="393" t="n">
        <f aca="false">J369+J372</f>
        <v>0</v>
      </c>
    </row>
    <row r="368" customFormat="false" ht="12.75" hidden="false" customHeight="false" outlineLevel="0" collapsed="false">
      <c r="A368" s="398" t="s">
        <v>435</v>
      </c>
      <c r="B368" s="390"/>
      <c r="C368" s="391"/>
      <c r="D368" s="397"/>
      <c r="E368" s="393" t="n">
        <f aca="false">G368+H368+I368+J368</f>
        <v>0</v>
      </c>
      <c r="F368" s="393"/>
      <c r="G368" s="393"/>
      <c r="H368" s="393"/>
      <c r="I368" s="393"/>
      <c r="J368" s="393"/>
    </row>
    <row r="369" customFormat="false" ht="14.25" hidden="false" customHeight="false" outlineLevel="0" collapsed="false">
      <c r="A369" s="398"/>
      <c r="B369" s="401" t="s">
        <v>1197</v>
      </c>
      <c r="C369" s="401"/>
      <c r="D369" s="403" t="s">
        <v>1198</v>
      </c>
      <c r="E369" s="393" t="n">
        <f aca="false">G369+H369+I369+J369</f>
        <v>0</v>
      </c>
      <c r="F369" s="393"/>
      <c r="G369" s="393" t="n">
        <f aca="false">G370+G371</f>
        <v>0</v>
      </c>
      <c r="H369" s="393" t="n">
        <f aca="false">H370+H371</f>
        <v>0</v>
      </c>
      <c r="I369" s="393" t="n">
        <f aca="false">I370+I371</f>
        <v>0</v>
      </c>
      <c r="J369" s="393" t="n">
        <f aca="false">J370+J371</f>
        <v>0</v>
      </c>
    </row>
    <row r="370" customFormat="false" ht="14.25" hidden="false" customHeight="false" outlineLevel="0" collapsed="false">
      <c r="A370" s="398"/>
      <c r="B370" s="401"/>
      <c r="C370" s="407" t="s">
        <v>609</v>
      </c>
      <c r="D370" s="403" t="s">
        <v>1199</v>
      </c>
      <c r="E370" s="393" t="n">
        <f aca="false">G370+H370+I370+J370</f>
        <v>0</v>
      </c>
      <c r="F370" s="393"/>
      <c r="G370" s="393"/>
      <c r="H370" s="393"/>
      <c r="I370" s="393"/>
      <c r="J370" s="393"/>
    </row>
    <row r="371" customFormat="false" ht="14.25" hidden="false" customHeight="false" outlineLevel="0" collapsed="false">
      <c r="A371" s="398"/>
      <c r="B371" s="401"/>
      <c r="C371" s="407" t="s">
        <v>611</v>
      </c>
      <c r="D371" s="403" t="s">
        <v>1200</v>
      </c>
      <c r="E371" s="393" t="n">
        <f aca="false">G371+H371+I371+J371</f>
        <v>0</v>
      </c>
      <c r="F371" s="393"/>
      <c r="G371" s="393"/>
      <c r="H371" s="393"/>
      <c r="I371" s="393"/>
      <c r="J371" s="393"/>
    </row>
    <row r="372" customFormat="false" ht="14.25" hidden="false" customHeight="false" outlineLevel="0" collapsed="false">
      <c r="A372" s="398"/>
      <c r="B372" s="401" t="s">
        <v>613</v>
      </c>
      <c r="C372" s="401"/>
      <c r="D372" s="403" t="s">
        <v>1201</v>
      </c>
      <c r="E372" s="393" t="n">
        <f aca="false">G372+H372+I372+J372</f>
        <v>4200</v>
      </c>
      <c r="F372" s="393"/>
      <c r="G372" s="393"/>
      <c r="H372" s="393" t="n">
        <v>4200</v>
      </c>
      <c r="I372" s="393"/>
      <c r="J372" s="393"/>
    </row>
    <row r="373" customFormat="false" ht="12.75" hidden="false" customHeight="false" outlineLevel="0" collapsed="false">
      <c r="A373" s="398"/>
      <c r="B373" s="390"/>
      <c r="C373" s="391"/>
      <c r="D373" s="397"/>
      <c r="E373" s="393" t="n">
        <f aca="false">G373+H373+I373+J373</f>
        <v>0</v>
      </c>
      <c r="F373" s="393"/>
      <c r="G373" s="393"/>
      <c r="H373" s="393"/>
      <c r="I373" s="393"/>
      <c r="J373" s="393"/>
    </row>
    <row r="374" customFormat="false" ht="15.75" hidden="false" customHeight="false" outlineLevel="0" collapsed="false">
      <c r="A374" s="389" t="s">
        <v>1202</v>
      </c>
      <c r="B374" s="390"/>
      <c r="C374" s="391"/>
      <c r="D374" s="397" t="s">
        <v>1203</v>
      </c>
      <c r="E374" s="393" t="n">
        <f aca="false">G374+H374+I374+J374</f>
        <v>0</v>
      </c>
      <c r="F374" s="393"/>
      <c r="G374" s="393" t="n">
        <f aca="false">G376</f>
        <v>0</v>
      </c>
      <c r="H374" s="393" t="n">
        <f aca="false">H376</f>
        <v>0</v>
      </c>
      <c r="I374" s="393" t="n">
        <f aca="false">I376</f>
        <v>0</v>
      </c>
      <c r="J374" s="393" t="n">
        <f aca="false">J376</f>
        <v>0</v>
      </c>
    </row>
    <row r="375" customFormat="false" ht="12.75" hidden="false" customHeight="false" outlineLevel="0" collapsed="false">
      <c r="A375" s="398" t="s">
        <v>435</v>
      </c>
      <c r="B375" s="390"/>
      <c r="C375" s="391"/>
      <c r="D375" s="397"/>
      <c r="E375" s="393" t="n">
        <f aca="false">G375+H375+I375+J375</f>
        <v>0</v>
      </c>
      <c r="F375" s="393"/>
      <c r="G375" s="393"/>
      <c r="H375" s="393"/>
      <c r="I375" s="393"/>
      <c r="J375" s="393"/>
    </row>
    <row r="376" customFormat="false" ht="15.75" hidden="false" customHeight="false" outlineLevel="0" collapsed="false">
      <c r="A376" s="389"/>
      <c r="B376" s="415" t="s">
        <v>1204</v>
      </c>
      <c r="C376" s="391"/>
      <c r="D376" s="397" t="s">
        <v>1205</v>
      </c>
      <c r="E376" s="393" t="n">
        <f aca="false">G376+H376+I376+J376</f>
        <v>0</v>
      </c>
      <c r="F376" s="393"/>
      <c r="G376" s="393" t="n">
        <f aca="false">G377</f>
        <v>0</v>
      </c>
      <c r="H376" s="393" t="n">
        <f aca="false">H377</f>
        <v>0</v>
      </c>
      <c r="I376" s="393" t="n">
        <f aca="false">I377</f>
        <v>0</v>
      </c>
      <c r="J376" s="393" t="n">
        <f aca="false">J377</f>
        <v>0</v>
      </c>
    </row>
    <row r="377" customFormat="false" ht="15.75" hidden="false" customHeight="false" outlineLevel="0" collapsed="false">
      <c r="A377" s="389"/>
      <c r="B377" s="390"/>
      <c r="C377" s="391" t="s">
        <v>621</v>
      </c>
      <c r="D377" s="397" t="s">
        <v>1206</v>
      </c>
      <c r="E377" s="393" t="n">
        <f aca="false">G377+H377+I377+J377</f>
        <v>0</v>
      </c>
      <c r="F377" s="393"/>
      <c r="G377" s="393"/>
      <c r="H377" s="393"/>
      <c r="I377" s="393"/>
      <c r="J377" s="393"/>
    </row>
    <row r="378" customFormat="false" ht="15.75" hidden="false" customHeight="false" outlineLevel="0" collapsed="false">
      <c r="A378" s="389"/>
      <c r="B378" s="390"/>
      <c r="C378" s="391"/>
      <c r="D378" s="397"/>
      <c r="E378" s="393" t="n">
        <f aca="false">G378+H378+I378+J378</f>
        <v>0</v>
      </c>
      <c r="F378" s="393"/>
      <c r="G378" s="393"/>
      <c r="H378" s="393"/>
      <c r="I378" s="393"/>
      <c r="J378" s="393"/>
    </row>
    <row r="379" customFormat="false" ht="15.75" hidden="false" customHeight="false" outlineLevel="0" collapsed="false">
      <c r="A379" s="389" t="s">
        <v>1207</v>
      </c>
      <c r="B379" s="390"/>
      <c r="C379" s="391"/>
      <c r="D379" s="397" t="s">
        <v>1208</v>
      </c>
      <c r="E379" s="393" t="n">
        <f aca="false">G379+H379+I379+J379</f>
        <v>0</v>
      </c>
      <c r="F379" s="393"/>
      <c r="G379" s="393" t="n">
        <f aca="false">G381</f>
        <v>0</v>
      </c>
      <c r="H379" s="393" t="n">
        <f aca="false">H381</f>
        <v>0</v>
      </c>
      <c r="I379" s="393" t="n">
        <f aca="false">I381</f>
        <v>0</v>
      </c>
      <c r="J379" s="393" t="n">
        <f aca="false">J381</f>
        <v>0</v>
      </c>
    </row>
    <row r="380" customFormat="false" ht="12.75" hidden="false" customHeight="false" outlineLevel="0" collapsed="false">
      <c r="A380" s="398" t="s">
        <v>435</v>
      </c>
      <c r="B380" s="390"/>
      <c r="C380" s="391"/>
      <c r="D380" s="397"/>
      <c r="E380" s="393" t="n">
        <f aca="false">G380+H380+I380+J380</f>
        <v>0</v>
      </c>
      <c r="F380" s="393"/>
      <c r="G380" s="393"/>
      <c r="H380" s="393"/>
      <c r="I380" s="393"/>
      <c r="J380" s="393"/>
    </row>
    <row r="381" customFormat="false" ht="15.75" hidden="false" customHeight="false" outlineLevel="0" collapsed="false">
      <c r="A381" s="389"/>
      <c r="B381" s="415" t="s">
        <v>1209</v>
      </c>
      <c r="C381" s="391"/>
      <c r="D381" s="397" t="s">
        <v>1210</v>
      </c>
      <c r="E381" s="393" t="n">
        <f aca="false">G381+H381+I381+J381</f>
        <v>0</v>
      </c>
      <c r="F381" s="393"/>
      <c r="G381" s="393"/>
      <c r="H381" s="393"/>
      <c r="I381" s="393"/>
      <c r="J381" s="393"/>
    </row>
    <row r="382" customFormat="false" ht="15.75" hidden="false" customHeight="false" outlineLevel="0" collapsed="false">
      <c r="A382" s="389"/>
      <c r="B382" s="415"/>
      <c r="C382" s="391"/>
      <c r="D382" s="397"/>
      <c r="E382" s="393" t="n">
        <f aca="false">G382+H382+I382+J382</f>
        <v>0</v>
      </c>
      <c r="F382" s="393"/>
      <c r="G382" s="393"/>
      <c r="H382" s="393"/>
      <c r="I382" s="393"/>
      <c r="J382" s="393"/>
    </row>
    <row r="383" customFormat="false" ht="15.75" hidden="false" customHeight="false" outlineLevel="0" collapsed="false">
      <c r="A383" s="389" t="s">
        <v>1211</v>
      </c>
      <c r="B383" s="390"/>
      <c r="C383" s="391"/>
      <c r="D383" s="397" t="s">
        <v>1212</v>
      </c>
      <c r="E383" s="393" t="n">
        <f aca="false">G383+H383+I383+J383</f>
        <v>30950</v>
      </c>
      <c r="F383" s="393"/>
      <c r="G383" s="393" t="n">
        <f aca="false">G385+G389</f>
        <v>120</v>
      </c>
      <c r="H383" s="393" t="n">
        <f aca="false">H385+H389</f>
        <v>30830</v>
      </c>
      <c r="I383" s="393" t="n">
        <f aca="false">I385+I389</f>
        <v>0</v>
      </c>
      <c r="J383" s="393" t="n">
        <f aca="false">J385+J389</f>
        <v>0</v>
      </c>
    </row>
    <row r="384" customFormat="false" ht="12.75" hidden="false" customHeight="false" outlineLevel="0" collapsed="false">
      <c r="A384" s="398" t="s">
        <v>435</v>
      </c>
      <c r="B384" s="390"/>
      <c r="C384" s="391"/>
      <c r="D384" s="397"/>
      <c r="E384" s="393" t="n">
        <f aca="false">G384+H384+I384+J384</f>
        <v>0</v>
      </c>
      <c r="F384" s="393"/>
      <c r="G384" s="393"/>
      <c r="H384" s="393"/>
      <c r="I384" s="393"/>
      <c r="J384" s="393"/>
    </row>
    <row r="385" customFormat="false" ht="15" hidden="false" customHeight="false" outlineLevel="0" collapsed="false">
      <c r="A385" s="398"/>
      <c r="B385" s="401" t="s">
        <v>1213</v>
      </c>
      <c r="C385" s="408"/>
      <c r="D385" s="403" t="s">
        <v>1214</v>
      </c>
      <c r="E385" s="393" t="n">
        <f aca="false">G385+H385+I385+J385</f>
        <v>30950</v>
      </c>
      <c r="F385" s="393"/>
      <c r="G385" s="393" t="n">
        <f aca="false">G386+G387+G388</f>
        <v>120</v>
      </c>
      <c r="H385" s="393" t="n">
        <f aca="false">H386+H387+H388</f>
        <v>30830</v>
      </c>
      <c r="I385" s="393" t="n">
        <f aca="false">I386+I387+I388</f>
        <v>0</v>
      </c>
      <c r="J385" s="393" t="n">
        <f aca="false">J386+J387+J388</f>
        <v>0</v>
      </c>
    </row>
    <row r="386" customFormat="false" ht="14.25" hidden="false" customHeight="false" outlineLevel="0" collapsed="false">
      <c r="A386" s="398"/>
      <c r="B386" s="401"/>
      <c r="C386" s="409" t="s">
        <v>651</v>
      </c>
      <c r="D386" s="425" t="s">
        <v>1215</v>
      </c>
      <c r="E386" s="393" t="n">
        <f aca="false">G386+H386+I386+J386</f>
        <v>0</v>
      </c>
      <c r="F386" s="393"/>
      <c r="G386" s="393"/>
      <c r="H386" s="393"/>
      <c r="I386" s="393"/>
      <c r="J386" s="393"/>
    </row>
    <row r="387" customFormat="false" ht="14.25" hidden="false" customHeight="false" outlineLevel="0" collapsed="false">
      <c r="A387" s="398"/>
      <c r="B387" s="401"/>
      <c r="C387" s="409" t="s">
        <v>653</v>
      </c>
      <c r="D387" s="425" t="s">
        <v>1216</v>
      </c>
      <c r="E387" s="393" t="n">
        <f aca="false">G387+H387+I387+J387</f>
        <v>0</v>
      </c>
      <c r="F387" s="393"/>
      <c r="G387" s="393"/>
      <c r="H387" s="393"/>
      <c r="I387" s="393"/>
      <c r="J387" s="393"/>
    </row>
    <row r="388" customFormat="false" ht="14.25" hidden="false" customHeight="false" outlineLevel="0" collapsed="false">
      <c r="A388" s="398"/>
      <c r="B388" s="401"/>
      <c r="C388" s="407" t="s">
        <v>655</v>
      </c>
      <c r="D388" s="425" t="s">
        <v>1217</v>
      </c>
      <c r="E388" s="393" t="n">
        <f aca="false">G388+H388+I388+J388</f>
        <v>30950</v>
      </c>
      <c r="F388" s="393"/>
      <c r="G388" s="393" t="n">
        <v>120</v>
      </c>
      <c r="H388" s="393" t="n">
        <v>30830</v>
      </c>
      <c r="I388" s="393"/>
      <c r="J388" s="393"/>
    </row>
    <row r="389" customFormat="false" ht="14.25" hidden="false" customHeight="false" outlineLevel="0" collapsed="false">
      <c r="A389" s="398"/>
      <c r="B389" s="401" t="s">
        <v>1218</v>
      </c>
      <c r="C389" s="401"/>
      <c r="D389" s="403" t="s">
        <v>1219</v>
      </c>
      <c r="E389" s="393" t="n">
        <f aca="false">G389+H389+I389+J389</f>
        <v>0</v>
      </c>
      <c r="F389" s="393"/>
      <c r="G389" s="393" t="n">
        <f aca="false">G390</f>
        <v>0</v>
      </c>
      <c r="H389" s="393" t="n">
        <f aca="false">H390</f>
        <v>0</v>
      </c>
      <c r="I389" s="393" t="n">
        <f aca="false">I390</f>
        <v>0</v>
      </c>
      <c r="J389" s="393" t="n">
        <f aca="false">J390</f>
        <v>0</v>
      </c>
    </row>
    <row r="390" customFormat="false" ht="14.25" hidden="false" customHeight="false" outlineLevel="0" collapsed="false">
      <c r="A390" s="398"/>
      <c r="B390" s="401"/>
      <c r="C390" s="407" t="s">
        <v>659</v>
      </c>
      <c r="D390" s="403" t="s">
        <v>1220</v>
      </c>
      <c r="E390" s="393" t="n">
        <f aca="false">G390+H390+I390+J390</f>
        <v>0</v>
      </c>
      <c r="F390" s="393"/>
      <c r="G390" s="393"/>
      <c r="H390" s="393"/>
      <c r="I390" s="393"/>
      <c r="J390" s="393"/>
    </row>
    <row r="391" customFormat="false" ht="12.75" hidden="false" customHeight="false" outlineLevel="0" collapsed="false">
      <c r="A391" s="399"/>
      <c r="B391" s="400"/>
      <c r="C391" s="391"/>
      <c r="D391" s="397"/>
      <c r="E391" s="393" t="n">
        <f aca="false">G391+H391+I391+J391</f>
        <v>0</v>
      </c>
      <c r="F391" s="393"/>
      <c r="G391" s="393"/>
      <c r="H391" s="393"/>
      <c r="I391" s="393"/>
      <c r="J391" s="393"/>
    </row>
    <row r="392" customFormat="false" ht="15" hidden="false" customHeight="false" outlineLevel="0" collapsed="false">
      <c r="A392" s="427" t="s">
        <v>1221</v>
      </c>
      <c r="B392" s="428"/>
      <c r="C392" s="428"/>
      <c r="D392" s="412" t="s">
        <v>1222</v>
      </c>
      <c r="E392" s="393" t="n">
        <f aca="false">G392+H392+I392+J392</f>
        <v>0</v>
      </c>
      <c r="F392" s="393"/>
      <c r="G392" s="393" t="n">
        <f aca="false">G393</f>
        <v>0</v>
      </c>
      <c r="H392" s="393" t="n">
        <f aca="false">H393</f>
        <v>0</v>
      </c>
      <c r="I392" s="393" t="n">
        <f aca="false">I393</f>
        <v>0</v>
      </c>
      <c r="J392" s="393" t="n">
        <f aca="false">J393</f>
        <v>0</v>
      </c>
    </row>
    <row r="393" customFormat="false" ht="14.25" hidden="false" customHeight="false" outlineLevel="0" collapsed="false">
      <c r="A393" s="429" t="s">
        <v>1122</v>
      </c>
      <c r="B393" s="390"/>
      <c r="C393" s="391"/>
      <c r="D393" s="412" t="s">
        <v>1223</v>
      </c>
      <c r="E393" s="393" t="n">
        <f aca="false">G393+H393+I393+J393</f>
        <v>0</v>
      </c>
      <c r="F393" s="393"/>
      <c r="G393" s="393"/>
      <c r="H393" s="393"/>
      <c r="I393" s="393"/>
      <c r="J393" s="393"/>
    </row>
    <row r="394" customFormat="false" ht="14.25" hidden="false" customHeight="false" outlineLevel="0" collapsed="false">
      <c r="A394" s="436"/>
      <c r="B394" s="437"/>
      <c r="C394" s="438"/>
      <c r="D394" s="439"/>
      <c r="E394" s="440"/>
      <c r="F394" s="440"/>
      <c r="G394" s="440"/>
      <c r="H394" s="440"/>
      <c r="I394" s="440"/>
      <c r="J394" s="440"/>
    </row>
    <row r="395" customFormat="false" ht="12.75" hidden="false" customHeight="false" outlineLevel="0" collapsed="false">
      <c r="A395" s="441"/>
      <c r="B395" s="441"/>
      <c r="C395" s="417"/>
      <c r="D395" s="442"/>
      <c r="E395" s="443"/>
      <c r="F395" s="443"/>
      <c r="G395" s="443"/>
      <c r="H395" s="443"/>
      <c r="I395" s="443"/>
      <c r="J395" s="444"/>
    </row>
    <row r="396" customFormat="false" ht="12.75" hidden="false" customHeight="false" outlineLevel="0" collapsed="false">
      <c r="A396" s="417"/>
      <c r="B396" s="417"/>
      <c r="C396" s="417"/>
      <c r="D396" s="442"/>
      <c r="E396" s="443"/>
      <c r="F396" s="443"/>
      <c r="G396" s="443"/>
      <c r="H396" s="443"/>
      <c r="I396" s="443"/>
      <c r="J396" s="443"/>
    </row>
    <row r="397" customFormat="false" ht="12.75" hidden="false" customHeight="true" outlineLevel="0" collapsed="false">
      <c r="A397" s="445" t="s">
        <v>692</v>
      </c>
      <c r="B397" s="445"/>
      <c r="C397" s="446" t="s">
        <v>693</v>
      </c>
      <c r="D397" s="446"/>
      <c r="E397" s="447"/>
      <c r="F397" s="447"/>
      <c r="G397" s="447"/>
      <c r="H397" s="447"/>
      <c r="I397" s="447"/>
      <c r="J397" s="447"/>
    </row>
    <row r="398" customFormat="false" ht="12.75" hidden="false" customHeight="false" outlineLevel="0" collapsed="false">
      <c r="A398" s="448"/>
      <c r="B398" s="449"/>
      <c r="C398" s="450"/>
      <c r="D398" s="451"/>
      <c r="E398" s="447"/>
      <c r="F398" s="452"/>
      <c r="G398" s="452"/>
      <c r="H398" s="452"/>
      <c r="I398" s="447"/>
      <c r="J398" s="447"/>
    </row>
    <row r="399" customFormat="false" ht="12.75" hidden="false" customHeight="false" outlineLevel="0" collapsed="false">
      <c r="A399" s="449"/>
      <c r="B399" s="449"/>
      <c r="C399" s="450"/>
      <c r="D399" s="453"/>
      <c r="E399" s="447"/>
      <c r="F399" s="447"/>
      <c r="G399" s="454" t="s">
        <v>870</v>
      </c>
      <c r="H399" s="447"/>
      <c r="I399" s="447"/>
      <c r="J399" s="447"/>
    </row>
    <row r="400" customFormat="false" ht="12.75" hidden="false" customHeight="false" outlineLevel="0" collapsed="false">
      <c r="A400" s="449"/>
      <c r="B400" s="449"/>
      <c r="C400" s="450"/>
      <c r="D400" s="455"/>
      <c r="E400" s="447"/>
      <c r="F400" s="447"/>
      <c r="G400" s="456" t="s">
        <v>871</v>
      </c>
      <c r="H400" s="447"/>
      <c r="I400" s="457"/>
      <c r="J400" s="447"/>
    </row>
    <row r="401" customFormat="false" ht="12.75" hidden="false" customHeight="false" outlineLevel="0" collapsed="false">
      <c r="A401" s="417"/>
      <c r="B401" s="417"/>
      <c r="C401" s="417"/>
      <c r="D401" s="442"/>
      <c r="E401" s="443"/>
      <c r="F401" s="443"/>
      <c r="G401" s="443"/>
      <c r="H401" s="443"/>
      <c r="I401" s="443"/>
      <c r="J401" s="443"/>
    </row>
    <row r="402" customFormat="false" ht="12.75" hidden="false" customHeight="true" outlineLevel="0" collapsed="false">
      <c r="A402" s="417"/>
      <c r="B402" s="417"/>
      <c r="C402" s="359" t="s">
        <v>1006</v>
      </c>
      <c r="D402" s="359"/>
      <c r="E402" s="359"/>
      <c r="F402" s="359"/>
      <c r="G402" s="359"/>
      <c r="H402" s="359"/>
      <c r="I402" s="359"/>
      <c r="J402" s="359"/>
    </row>
    <row r="403" customFormat="false" ht="12.75" hidden="false" customHeight="false" outlineLevel="0" collapsed="false">
      <c r="A403" s="417"/>
      <c r="B403" s="417"/>
    </row>
    <row r="404" customFormat="false" ht="12.75" hidden="false" customHeight="false" outlineLevel="0" collapsed="false">
      <c r="A404" s="417"/>
      <c r="B404" s="417"/>
    </row>
    <row r="405" customFormat="false" ht="12.75" hidden="false" customHeight="false" outlineLevel="0" collapsed="false">
      <c r="A405" s="417"/>
      <c r="B405" s="417"/>
    </row>
    <row r="406" customFormat="false" ht="12.75" hidden="false" customHeight="false" outlineLevel="0" collapsed="false">
      <c r="A406" s="417"/>
      <c r="B406" s="417"/>
    </row>
  </sheetData>
  <mergeCells count="25">
    <mergeCell ref="G1:J1"/>
    <mergeCell ref="G2:J2"/>
    <mergeCell ref="A5:J5"/>
    <mergeCell ref="A6:J6"/>
    <mergeCell ref="A9:C10"/>
    <mergeCell ref="D9:D10"/>
    <mergeCell ref="E9:F9"/>
    <mergeCell ref="G9:J9"/>
    <mergeCell ref="A12:C12"/>
    <mergeCell ref="B48:C48"/>
    <mergeCell ref="A69:C69"/>
    <mergeCell ref="A111:C111"/>
    <mergeCell ref="A112:C112"/>
    <mergeCell ref="B148:C148"/>
    <mergeCell ref="A169:C169"/>
    <mergeCell ref="A212:C212"/>
    <mergeCell ref="B243:C243"/>
    <mergeCell ref="A263:C263"/>
    <mergeCell ref="A303:C303"/>
    <mergeCell ref="A304:C304"/>
    <mergeCell ref="B335:C335"/>
    <mergeCell ref="A355:C355"/>
    <mergeCell ref="A397:B397"/>
    <mergeCell ref="C397:D397"/>
    <mergeCell ref="C402:J402"/>
  </mergeCells>
  <printOptions headings="false" gridLines="false" gridLinesSet="true" horizontalCentered="false" verticalCentered="false"/>
  <pageMargins left="0.157638888888889" right="0.170138888888889" top="0.236111111111111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45" activeCellId="0" sqref="C45: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8" width="4.14"/>
    <col collapsed="false" customWidth="true" hidden="false" outlineLevel="0" max="2" min="2" style="458" width="5.99"/>
    <col collapsed="false" customWidth="true" hidden="false" outlineLevel="0" max="3" min="3" style="459" width="75.42"/>
    <col collapsed="false" customWidth="true" hidden="false" outlineLevel="0" max="4" min="4" style="458" width="11.99"/>
    <col collapsed="false" customWidth="true" hidden="false" outlineLevel="0" max="5" min="5" style="458" width="10.99"/>
    <col collapsed="false" customWidth="true" hidden="false" outlineLevel="0" max="6" min="6" style="458" width="10.56"/>
    <col collapsed="false" customWidth="true" hidden="false" outlineLevel="0" max="7" min="7" style="458" width="10.41"/>
    <col collapsed="false" customWidth="true" hidden="false" outlineLevel="0" max="8" min="8" style="458" width="10.85"/>
    <col collapsed="false" customWidth="true" hidden="false" outlineLevel="0" max="9" min="9" style="458" width="11.42"/>
    <col collapsed="false" customWidth="false" hidden="false" outlineLevel="0" max="257" min="10" style="458" width="9.14"/>
  </cols>
  <sheetData>
    <row r="1" customFormat="false" ht="12.75" hidden="false" customHeight="false" outlineLevel="0" collapsed="false">
      <c r="A1" s="460"/>
      <c r="D1" s="461"/>
      <c r="E1" s="461"/>
      <c r="F1" s="461"/>
      <c r="G1" s="462" t="s">
        <v>1225</v>
      </c>
      <c r="H1" s="462"/>
      <c r="I1" s="462"/>
    </row>
    <row r="2" customFormat="false" ht="15" hidden="false" customHeight="false" outlineLevel="0" collapsed="false">
      <c r="A2" s="463" t="s">
        <v>1008</v>
      </c>
      <c r="B2" s="464"/>
      <c r="C2" s="464"/>
      <c r="D2" s="461"/>
      <c r="E2" s="461"/>
      <c r="F2" s="461"/>
      <c r="G2" s="462" t="s">
        <v>1226</v>
      </c>
      <c r="H2" s="462"/>
      <c r="I2" s="462"/>
    </row>
    <row r="3" customFormat="false" ht="14.25" hidden="false" customHeight="false" outlineLevel="0" collapsed="false">
      <c r="A3" s="465" t="s">
        <v>3</v>
      </c>
      <c r="D3" s="461"/>
      <c r="E3" s="461"/>
      <c r="F3" s="461"/>
    </row>
    <row r="4" customFormat="false" ht="14.25" hidden="false" customHeight="false" outlineLevel="0" collapsed="false">
      <c r="A4" s="465"/>
      <c r="D4" s="461"/>
      <c r="E4" s="461"/>
      <c r="F4" s="461"/>
    </row>
    <row r="5" customFormat="false" ht="18.75" hidden="false" customHeight="false" outlineLevel="0" collapsed="false">
      <c r="C5" s="466"/>
      <c r="D5" s="467" t="s">
        <v>1227</v>
      </c>
      <c r="E5" s="467"/>
      <c r="F5" s="468"/>
      <c r="G5" s="468"/>
      <c r="H5" s="468"/>
      <c r="I5" s="469"/>
    </row>
    <row r="6" customFormat="false" ht="18.75" hidden="false" customHeight="false" outlineLevel="0" collapsed="false">
      <c r="C6" s="466"/>
      <c r="D6" s="467" t="s">
        <v>1010</v>
      </c>
      <c r="E6" s="467"/>
      <c r="F6" s="468"/>
      <c r="G6" s="468"/>
      <c r="H6" s="468"/>
      <c r="I6" s="469"/>
    </row>
    <row r="7" customFormat="false" ht="15.75" hidden="false" customHeight="false" outlineLevel="0" collapsed="false">
      <c r="D7" s="470"/>
      <c r="E7" s="470"/>
      <c r="F7" s="471"/>
      <c r="G7" s="471"/>
      <c r="H7" s="471"/>
    </row>
    <row r="8" customFormat="false" ht="12.75" hidden="false" customHeight="false" outlineLevel="0" collapsed="false">
      <c r="C8" s="472"/>
      <c r="D8" s="472"/>
      <c r="E8" s="472"/>
      <c r="F8" s="472"/>
      <c r="G8" s="472"/>
      <c r="H8" s="472"/>
      <c r="I8" s="473" t="s">
        <v>7</v>
      </c>
    </row>
    <row r="9" customFormat="false" ht="12.75" hidden="false" customHeight="true" outlineLevel="0" collapsed="false">
      <c r="A9" s="474" t="s">
        <v>8</v>
      </c>
      <c r="B9" s="474"/>
      <c r="C9" s="474"/>
      <c r="D9" s="475" t="s">
        <v>701</v>
      </c>
      <c r="E9" s="476" t="s">
        <v>1228</v>
      </c>
      <c r="F9" s="477" t="s">
        <v>11</v>
      </c>
      <c r="G9" s="477" t="s">
        <v>12</v>
      </c>
      <c r="H9" s="477" t="s">
        <v>13</v>
      </c>
      <c r="I9" s="477" t="s">
        <v>14</v>
      </c>
    </row>
    <row r="10" customFormat="false" ht="29.25" hidden="false" customHeight="true" outlineLevel="0" collapsed="false">
      <c r="A10" s="474"/>
      <c r="B10" s="474"/>
      <c r="C10" s="474"/>
      <c r="D10" s="475"/>
      <c r="E10" s="476"/>
      <c r="F10" s="477"/>
      <c r="G10" s="477"/>
      <c r="H10" s="477"/>
      <c r="I10" s="477"/>
    </row>
    <row r="11" customFormat="false" ht="18" hidden="false" customHeight="true" outlineLevel="0" collapsed="false">
      <c r="A11" s="478" t="s">
        <v>1229</v>
      </c>
      <c r="B11" s="478"/>
      <c r="C11" s="478"/>
      <c r="D11" s="479" t="s">
        <v>16</v>
      </c>
      <c r="E11" s="480" t="n">
        <f aca="false">F11+G11+H11+I11</f>
        <v>23364</v>
      </c>
      <c r="F11" s="480" t="n">
        <f aca="false">F12+F23</f>
        <v>10463</v>
      </c>
      <c r="G11" s="480" t="n">
        <f aca="false">G12+G23</f>
        <v>6312</v>
      </c>
      <c r="H11" s="480" t="n">
        <f aca="false">H12+H23</f>
        <v>5055</v>
      </c>
      <c r="I11" s="480" t="n">
        <f aca="false">I12+I23</f>
        <v>1534</v>
      </c>
    </row>
    <row r="12" customFormat="false" ht="14.25" hidden="false" customHeight="true" outlineLevel="0" collapsed="false">
      <c r="A12" s="478" t="s">
        <v>1230</v>
      </c>
      <c r="B12" s="478"/>
      <c r="C12" s="478"/>
      <c r="D12" s="481" t="s">
        <v>20</v>
      </c>
      <c r="E12" s="480" t="n">
        <f aca="false">F12+G12+H12+I12</f>
        <v>23364</v>
      </c>
      <c r="F12" s="480" t="n">
        <f aca="false">F13</f>
        <v>10463</v>
      </c>
      <c r="G12" s="480" t="n">
        <f aca="false">G13</f>
        <v>6312</v>
      </c>
      <c r="H12" s="480" t="n">
        <f aca="false">H13</f>
        <v>5055</v>
      </c>
      <c r="I12" s="480" t="n">
        <f aca="false">I13</f>
        <v>1534</v>
      </c>
    </row>
    <row r="13" customFormat="false" ht="14.25" hidden="false" customHeight="true" outlineLevel="0" collapsed="false">
      <c r="A13" s="482" t="s">
        <v>1231</v>
      </c>
      <c r="B13" s="482"/>
      <c r="C13" s="482"/>
      <c r="D13" s="481" t="s">
        <v>121</v>
      </c>
      <c r="E13" s="480" t="n">
        <f aca="false">F13+G13+H13+I13</f>
        <v>23364</v>
      </c>
      <c r="F13" s="480" t="n">
        <f aca="false">F14+F17</f>
        <v>10463</v>
      </c>
      <c r="G13" s="480" t="n">
        <f aca="false">G14+G17</f>
        <v>6312</v>
      </c>
      <c r="H13" s="480" t="n">
        <f aca="false">H14+H17</f>
        <v>5055</v>
      </c>
      <c r="I13" s="480" t="n">
        <f aca="false">I14+I17</f>
        <v>1534</v>
      </c>
    </row>
    <row r="14" customFormat="false" ht="14.25" hidden="false" customHeight="true" outlineLevel="0" collapsed="false">
      <c r="A14" s="482" t="s">
        <v>1232</v>
      </c>
      <c r="B14" s="482"/>
      <c r="C14" s="482"/>
      <c r="D14" s="481" t="s">
        <v>123</v>
      </c>
      <c r="E14" s="480" t="n">
        <f aca="false">F14+G14+H14+I14</f>
        <v>0</v>
      </c>
      <c r="F14" s="480" t="n">
        <f aca="false">F15</f>
        <v>0</v>
      </c>
      <c r="G14" s="480" t="n">
        <f aca="false">G15</f>
        <v>0</v>
      </c>
      <c r="H14" s="480" t="n">
        <f aca="false">H15</f>
        <v>0</v>
      </c>
      <c r="I14" s="480" t="n">
        <f aca="false">I15</f>
        <v>0</v>
      </c>
    </row>
    <row r="15" customFormat="false" ht="14.25" hidden="false" customHeight="true" outlineLevel="0" collapsed="false">
      <c r="A15" s="482" t="s">
        <v>1233</v>
      </c>
      <c r="B15" s="482"/>
      <c r="C15" s="482"/>
      <c r="D15" s="481" t="s">
        <v>1234</v>
      </c>
      <c r="E15" s="480" t="n">
        <f aca="false">F15+G15+H15+I15</f>
        <v>0</v>
      </c>
      <c r="F15" s="480" t="n">
        <f aca="false">F16</f>
        <v>0</v>
      </c>
      <c r="G15" s="480" t="n">
        <f aca="false">G16</f>
        <v>0</v>
      </c>
      <c r="H15" s="480" t="n">
        <f aca="false">H16</f>
        <v>0</v>
      </c>
      <c r="I15" s="480" t="n">
        <f aca="false">I16</f>
        <v>0</v>
      </c>
    </row>
    <row r="16" customFormat="false" ht="14.25" hidden="false" customHeight="true" outlineLevel="0" collapsed="false">
      <c r="A16" s="483" t="s">
        <v>1235</v>
      </c>
      <c r="B16" s="483"/>
      <c r="C16" s="483"/>
      <c r="D16" s="481" t="s">
        <v>1236</v>
      </c>
      <c r="E16" s="480" t="n">
        <f aca="false">F16+G16+H16+I16</f>
        <v>0</v>
      </c>
      <c r="F16" s="480"/>
      <c r="G16" s="480"/>
      <c r="H16" s="480"/>
      <c r="I16" s="480"/>
    </row>
    <row r="17" customFormat="false" ht="14.25" hidden="false" customHeight="true" outlineLevel="0" collapsed="false">
      <c r="A17" s="482" t="s">
        <v>1237</v>
      </c>
      <c r="B17" s="482"/>
      <c r="C17" s="482"/>
      <c r="D17" s="481" t="s">
        <v>141</v>
      </c>
      <c r="E17" s="480" t="n">
        <f aca="false">F17+G17+H17+I17</f>
        <v>23364</v>
      </c>
      <c r="F17" s="480" t="n">
        <f aca="false">F18+F20</f>
        <v>10463</v>
      </c>
      <c r="G17" s="480" t="n">
        <f aca="false">G18+G20</f>
        <v>6312</v>
      </c>
      <c r="H17" s="480" t="n">
        <f aca="false">H18+H20</f>
        <v>5055</v>
      </c>
      <c r="I17" s="480" t="n">
        <f aca="false">I18+I20</f>
        <v>1534</v>
      </c>
    </row>
    <row r="18" customFormat="false" ht="14.25" hidden="false" customHeight="true" outlineLevel="0" collapsed="false">
      <c r="A18" s="484" t="s">
        <v>1238</v>
      </c>
      <c r="B18" s="484"/>
      <c r="C18" s="484"/>
      <c r="D18" s="485" t="s">
        <v>1239</v>
      </c>
      <c r="E18" s="480" t="n">
        <f aca="false">F18+G18+H18+I18</f>
        <v>0</v>
      </c>
      <c r="F18" s="480" t="n">
        <f aca="false">F19</f>
        <v>0</v>
      </c>
      <c r="G18" s="480" t="n">
        <f aca="false">G19</f>
        <v>0</v>
      </c>
      <c r="H18" s="480" t="n">
        <f aca="false">H19</f>
        <v>0</v>
      </c>
      <c r="I18" s="480" t="n">
        <f aca="false">I19</f>
        <v>0</v>
      </c>
    </row>
    <row r="19" customFormat="false" ht="14.25" hidden="false" customHeight="true" outlineLevel="0" collapsed="false">
      <c r="A19" s="483" t="s">
        <v>1240</v>
      </c>
      <c r="B19" s="483"/>
      <c r="C19" s="483"/>
      <c r="D19" s="485" t="s">
        <v>1241</v>
      </c>
      <c r="E19" s="480" t="n">
        <f aca="false">F19+G19+H19+I19</f>
        <v>0</v>
      </c>
      <c r="F19" s="480"/>
      <c r="G19" s="480"/>
      <c r="H19" s="480"/>
      <c r="I19" s="480"/>
    </row>
    <row r="20" customFormat="false" ht="14.25" hidden="false" customHeight="true" outlineLevel="0" collapsed="false">
      <c r="A20" s="484" t="s">
        <v>1242</v>
      </c>
      <c r="B20" s="484"/>
      <c r="C20" s="484"/>
      <c r="D20" s="485" t="s">
        <v>1243</v>
      </c>
      <c r="E20" s="480" t="n">
        <f aca="false">F20+G20+H20+I20</f>
        <v>23364</v>
      </c>
      <c r="F20" s="480" t="n">
        <f aca="false">SUM(F21:F22)</f>
        <v>10463</v>
      </c>
      <c r="G20" s="480" t="n">
        <f aca="false">SUM(G21:G22)</f>
        <v>6312</v>
      </c>
      <c r="H20" s="480" t="n">
        <f aca="false">SUM(H21:H22)</f>
        <v>5055</v>
      </c>
      <c r="I20" s="480" t="n">
        <f aca="false">SUM(I21:I22)</f>
        <v>1534</v>
      </c>
    </row>
    <row r="21" customFormat="false" ht="14.25" hidden="false" customHeight="true" outlineLevel="0" collapsed="false">
      <c r="A21" s="483" t="s">
        <v>1244</v>
      </c>
      <c r="B21" s="483"/>
      <c r="C21" s="483"/>
      <c r="D21" s="485" t="s">
        <v>1245</v>
      </c>
      <c r="E21" s="480" t="n">
        <f aca="false">F21+G21+H21+I21</f>
        <v>0</v>
      </c>
      <c r="F21" s="480"/>
      <c r="G21" s="480"/>
      <c r="H21" s="480"/>
      <c r="I21" s="480"/>
    </row>
    <row r="22" customFormat="false" ht="14.25" hidden="false" customHeight="true" outlineLevel="0" collapsed="false">
      <c r="A22" s="483" t="s">
        <v>1246</v>
      </c>
      <c r="B22" s="483"/>
      <c r="C22" s="483"/>
      <c r="D22" s="485" t="s">
        <v>1247</v>
      </c>
      <c r="E22" s="480" t="n">
        <f aca="false">F22+G22+H22+I22</f>
        <v>23364</v>
      </c>
      <c r="F22" s="480" t="n">
        <v>10463</v>
      </c>
      <c r="G22" s="480" t="n">
        <v>6312</v>
      </c>
      <c r="H22" s="480" t="n">
        <v>5055</v>
      </c>
      <c r="I22" s="480" t="n">
        <v>1534</v>
      </c>
    </row>
    <row r="23" customFormat="false" ht="14.25" hidden="false" customHeight="true" outlineLevel="0" collapsed="false">
      <c r="A23" s="482" t="s">
        <v>1248</v>
      </c>
      <c r="B23" s="482"/>
      <c r="C23" s="482"/>
      <c r="D23" s="485" t="s">
        <v>227</v>
      </c>
      <c r="E23" s="480" t="n">
        <f aca="false">F23+G23+H23+I23</f>
        <v>0</v>
      </c>
      <c r="F23" s="480" t="n">
        <f aca="false">F24</f>
        <v>0</v>
      </c>
      <c r="G23" s="480" t="n">
        <f aca="false">G24</f>
        <v>0</v>
      </c>
      <c r="H23" s="480" t="n">
        <f aca="false">H24</f>
        <v>0</v>
      </c>
      <c r="I23" s="480" t="n">
        <f aca="false">I24</f>
        <v>0</v>
      </c>
    </row>
    <row r="24" customFormat="false" ht="14.25" hidden="false" customHeight="true" outlineLevel="0" collapsed="false">
      <c r="A24" s="482" t="s">
        <v>1249</v>
      </c>
      <c r="B24" s="482"/>
      <c r="C24" s="482"/>
      <c r="D24" s="485" t="s">
        <v>1250</v>
      </c>
      <c r="E24" s="480" t="n">
        <f aca="false">F24+G24+H24+I24</f>
        <v>0</v>
      </c>
      <c r="F24" s="480" t="n">
        <f aca="false">SUM(F25:F27)</f>
        <v>0</v>
      </c>
      <c r="G24" s="480" t="n">
        <f aca="false">SUM(G25:G27)</f>
        <v>0</v>
      </c>
      <c r="H24" s="480" t="n">
        <f aca="false">SUM(H25:H27)</f>
        <v>0</v>
      </c>
      <c r="I24" s="480" t="n">
        <f aca="false">SUM(I25:I27)</f>
        <v>0</v>
      </c>
    </row>
    <row r="25" customFormat="false" ht="14.25" hidden="false" customHeight="true" outlineLevel="0" collapsed="false">
      <c r="A25" s="483" t="s">
        <v>1251</v>
      </c>
      <c r="B25" s="483"/>
      <c r="C25" s="483"/>
      <c r="D25" s="485" t="s">
        <v>1252</v>
      </c>
      <c r="E25" s="480"/>
      <c r="F25" s="480"/>
      <c r="G25" s="480"/>
      <c r="H25" s="480"/>
      <c r="I25" s="480"/>
    </row>
    <row r="26" customFormat="false" ht="14.25" hidden="false" customHeight="true" outlineLevel="0" collapsed="false">
      <c r="A26" s="483" t="s">
        <v>1253</v>
      </c>
      <c r="B26" s="483"/>
      <c r="C26" s="483"/>
      <c r="D26" s="485" t="s">
        <v>1254</v>
      </c>
      <c r="E26" s="480"/>
      <c r="F26" s="480"/>
      <c r="G26" s="480"/>
      <c r="H26" s="480"/>
      <c r="I26" s="480"/>
    </row>
    <row r="27" customFormat="false" ht="14.25" hidden="false" customHeight="true" outlineLevel="0" collapsed="false">
      <c r="A27" s="483" t="s">
        <v>1255</v>
      </c>
      <c r="B27" s="483"/>
      <c r="C27" s="483"/>
      <c r="D27" s="485" t="s">
        <v>1256</v>
      </c>
      <c r="E27" s="480"/>
      <c r="F27" s="480"/>
      <c r="G27" s="480"/>
      <c r="H27" s="480"/>
      <c r="I27" s="480"/>
    </row>
    <row r="28" customFormat="false" ht="14.25" hidden="false" customHeight="true" outlineLevel="0" collapsed="false">
      <c r="A28" s="486"/>
      <c r="B28" s="486"/>
      <c r="C28" s="486"/>
      <c r="D28" s="485"/>
      <c r="E28" s="480"/>
      <c r="F28" s="480"/>
      <c r="G28" s="480"/>
      <c r="H28" s="480"/>
      <c r="I28" s="480"/>
    </row>
    <row r="29" customFormat="false" ht="14.25" hidden="false" customHeight="true" outlineLevel="0" collapsed="false">
      <c r="A29" s="487"/>
      <c r="B29" s="487"/>
      <c r="C29" s="488"/>
    </row>
    <row r="32" customFormat="false" ht="12.75" hidden="false" customHeight="false" outlineLevel="0" collapsed="false">
      <c r="D32" s="489" t="s">
        <v>870</v>
      </c>
    </row>
    <row r="33" customFormat="false" ht="12.75" hidden="false" customHeight="false" outlineLevel="0" collapsed="false">
      <c r="D33" s="490" t="s">
        <v>871</v>
      </c>
    </row>
  </sheetData>
  <mergeCells count="27">
    <mergeCell ref="G1:I1"/>
    <mergeCell ref="G2:I2"/>
    <mergeCell ref="A9:C10"/>
    <mergeCell ref="D9:D10"/>
    <mergeCell ref="E9:E10"/>
    <mergeCell ref="F9:F10"/>
    <mergeCell ref="G9:G10"/>
    <mergeCell ref="H9:H10"/>
    <mergeCell ref="I9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</mergeCells>
  <printOptions headings="false" gridLines="false" gridLinesSet="true" horizontalCentered="false" verticalCentered="false"/>
  <pageMargins left="0.259722222222222" right="0.159722222222222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57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C163" activeCellId="0" sqref="C1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2" width="4.14"/>
    <col collapsed="false" customWidth="true" hidden="false" outlineLevel="0" max="2" min="2" style="352" width="5.99"/>
    <col collapsed="false" customWidth="true" hidden="false" outlineLevel="0" max="3" min="3" style="353" width="76.28"/>
    <col collapsed="false" customWidth="true" hidden="false" outlineLevel="0" max="4" min="4" style="357" width="11.99"/>
    <col collapsed="false" customWidth="true" hidden="false" outlineLevel="0" max="5" min="5" style="352" width="10.99"/>
    <col collapsed="false" customWidth="true" hidden="false" outlineLevel="0" max="6" min="6" style="352" width="11.85"/>
    <col collapsed="false" customWidth="true" hidden="false" outlineLevel="0" max="7" min="7" style="352" width="10.56"/>
    <col collapsed="false" customWidth="true" hidden="false" outlineLevel="0" max="8" min="8" style="352" width="10.41"/>
    <col collapsed="false" customWidth="true" hidden="false" outlineLevel="0" max="9" min="9" style="352" width="10.85"/>
    <col collapsed="false" customWidth="true" hidden="false" outlineLevel="0" max="10" min="10" style="352" width="11.42"/>
    <col collapsed="false" customWidth="false" hidden="false" outlineLevel="0" max="257" min="11" style="352" width="9.14"/>
  </cols>
  <sheetData>
    <row r="1" customFormat="false" ht="12.75" hidden="false" customHeight="false" outlineLevel="0" collapsed="false">
      <c r="A1" s="257"/>
      <c r="D1" s="491"/>
      <c r="E1" s="492"/>
      <c r="F1" s="492"/>
      <c r="G1" s="492"/>
    </row>
    <row r="2" customFormat="false" ht="15" hidden="false" customHeight="false" outlineLevel="0" collapsed="false">
      <c r="A2" s="128" t="s">
        <v>1008</v>
      </c>
      <c r="D2" s="491"/>
      <c r="E2" s="492"/>
      <c r="F2" s="492"/>
      <c r="G2" s="492"/>
      <c r="H2" s="493"/>
      <c r="I2" s="493"/>
      <c r="J2" s="493"/>
      <c r="K2" s="493"/>
    </row>
    <row r="3" customFormat="false" ht="14.25" hidden="false" customHeight="false" outlineLevel="0" collapsed="false">
      <c r="A3" s="494" t="s">
        <v>3</v>
      </c>
      <c r="D3" s="491"/>
      <c r="E3" s="492"/>
      <c r="F3" s="492"/>
      <c r="G3" s="492"/>
    </row>
    <row r="4" customFormat="false" ht="14.25" hidden="false" customHeight="false" outlineLevel="0" collapsed="false">
      <c r="A4" s="494"/>
      <c r="D4" s="491"/>
      <c r="E4" s="492"/>
      <c r="F4" s="492"/>
      <c r="G4" s="492"/>
    </row>
    <row r="5" customFormat="false" ht="14.25" hidden="false" customHeight="false" outlineLevel="0" collapsed="false">
      <c r="A5" s="494"/>
      <c r="D5" s="491"/>
      <c r="E5" s="492"/>
      <c r="F5" s="492"/>
      <c r="G5" s="492"/>
    </row>
    <row r="6" customFormat="false" ht="18.75" hidden="false" customHeight="false" outlineLevel="0" collapsed="false">
      <c r="C6" s="495"/>
      <c r="D6" s="496" t="s">
        <v>1257</v>
      </c>
      <c r="E6" s="496"/>
      <c r="F6" s="496"/>
      <c r="G6" s="497"/>
      <c r="H6" s="497"/>
      <c r="I6" s="497"/>
      <c r="J6" s="498"/>
    </row>
    <row r="7" customFormat="false" ht="18.75" hidden="false" customHeight="false" outlineLevel="0" collapsed="false">
      <c r="C7" s="495"/>
      <c r="D7" s="496" t="s">
        <v>1010</v>
      </c>
      <c r="E7" s="496"/>
      <c r="F7" s="496"/>
      <c r="G7" s="497"/>
      <c r="H7" s="497"/>
      <c r="I7" s="497"/>
      <c r="J7" s="498"/>
    </row>
    <row r="8" customFormat="false" ht="15.75" hidden="false" customHeight="false" outlineLevel="0" collapsed="false">
      <c r="D8" s="499"/>
      <c r="E8" s="499"/>
      <c r="F8" s="499"/>
      <c r="G8" s="500"/>
      <c r="H8" s="500"/>
      <c r="I8" s="500"/>
    </row>
    <row r="9" customFormat="false" ht="12.75" hidden="false" customHeight="false" outlineLevel="0" collapsed="false">
      <c r="C9" s="501"/>
      <c r="D9" s="501"/>
      <c r="E9" s="501"/>
      <c r="F9" s="501"/>
      <c r="G9" s="501"/>
      <c r="H9" s="501"/>
      <c r="I9" s="501"/>
    </row>
    <row r="10" customFormat="false" ht="12.75" hidden="false" customHeight="false" outlineLevel="0" collapsed="false">
      <c r="C10" s="501"/>
      <c r="D10" s="501"/>
      <c r="E10" s="501"/>
      <c r="F10" s="501"/>
      <c r="G10" s="501"/>
      <c r="H10" s="501"/>
      <c r="I10" s="501"/>
    </row>
    <row r="11" customFormat="false" ht="12.75" hidden="false" customHeight="false" outlineLevel="0" collapsed="false">
      <c r="C11" s="501"/>
      <c r="D11" s="501"/>
      <c r="E11" s="501"/>
      <c r="F11" s="501"/>
      <c r="G11" s="501"/>
      <c r="J11" s="502" t="s">
        <v>1258</v>
      </c>
    </row>
    <row r="12" customFormat="false" ht="21.75" hidden="false" customHeight="true" outlineLevel="0" collapsed="false">
      <c r="A12" s="312" t="s">
        <v>8</v>
      </c>
      <c r="B12" s="312"/>
      <c r="C12" s="312"/>
      <c r="D12" s="312" t="s">
        <v>9</v>
      </c>
      <c r="E12" s="503" t="s">
        <v>425</v>
      </c>
      <c r="F12" s="503"/>
      <c r="G12" s="503" t="s">
        <v>426</v>
      </c>
      <c r="H12" s="503"/>
      <c r="I12" s="503"/>
      <c r="J12" s="503"/>
    </row>
    <row r="13" customFormat="false" ht="90.75" hidden="false" customHeight="true" outlineLevel="0" collapsed="false">
      <c r="A13" s="312"/>
      <c r="B13" s="312"/>
      <c r="C13" s="312"/>
      <c r="D13" s="312"/>
      <c r="E13" s="504" t="s">
        <v>427</v>
      </c>
      <c r="F13" s="312" t="s">
        <v>428</v>
      </c>
      <c r="G13" s="504" t="s">
        <v>874</v>
      </c>
      <c r="H13" s="504" t="s">
        <v>875</v>
      </c>
      <c r="I13" s="504" t="s">
        <v>876</v>
      </c>
      <c r="J13" s="504" t="s">
        <v>877</v>
      </c>
    </row>
    <row r="14" customFormat="false" ht="18" hidden="false" customHeight="true" outlineLevel="0" collapsed="false">
      <c r="A14" s="505" t="s">
        <v>1259</v>
      </c>
      <c r="B14" s="506"/>
      <c r="C14" s="505"/>
      <c r="D14" s="507" t="s">
        <v>1260</v>
      </c>
      <c r="E14" s="508" t="n">
        <f aca="false">G14+H14+I14+J14</f>
        <v>23364</v>
      </c>
      <c r="F14" s="508"/>
      <c r="G14" s="508" t="n">
        <f aca="false">G15+G25+G36+G91+G146</f>
        <v>10466</v>
      </c>
      <c r="H14" s="508" t="n">
        <f aca="false">H15+H25+H36+H91+H146</f>
        <v>6315</v>
      </c>
      <c r="I14" s="508" t="n">
        <f aca="false">I15+I25+I36+I91+I146</f>
        <v>5055</v>
      </c>
      <c r="J14" s="508" t="n">
        <f aca="false">J15+J25+J36+J91+J146</f>
        <v>1528</v>
      </c>
    </row>
    <row r="15" customFormat="false" ht="14.25" hidden="false" customHeight="true" outlineLevel="0" collapsed="false">
      <c r="A15" s="509" t="s">
        <v>1261</v>
      </c>
      <c r="B15" s="510"/>
      <c r="C15" s="510"/>
      <c r="D15" s="507" t="s">
        <v>1262</v>
      </c>
      <c r="E15" s="508" t="n">
        <f aca="false">G15+H15+I15+J15</f>
        <v>27</v>
      </c>
      <c r="F15" s="508"/>
      <c r="G15" s="508" t="n">
        <f aca="false">G16+G21</f>
        <v>10</v>
      </c>
      <c r="H15" s="508" t="n">
        <f aca="false">H16+H21</f>
        <v>10</v>
      </c>
      <c r="I15" s="508" t="n">
        <f aca="false">I16+I21</f>
        <v>7</v>
      </c>
      <c r="J15" s="508" t="n">
        <f aca="false">J16+J21</f>
        <v>0</v>
      </c>
    </row>
    <row r="16" customFormat="false" ht="14.25" hidden="false" customHeight="true" outlineLevel="0" collapsed="false">
      <c r="A16" s="511" t="s">
        <v>1263</v>
      </c>
      <c r="B16" s="511"/>
      <c r="C16" s="506"/>
      <c r="D16" s="322" t="s">
        <v>1264</v>
      </c>
      <c r="E16" s="508" t="n">
        <f aca="false">G16+H16+I16+J16</f>
        <v>27</v>
      </c>
      <c r="F16" s="508"/>
      <c r="G16" s="508" t="n">
        <f aca="false">G18</f>
        <v>10</v>
      </c>
      <c r="H16" s="508" t="n">
        <f aca="false">H18</f>
        <v>10</v>
      </c>
      <c r="I16" s="508" t="n">
        <f aca="false">I18</f>
        <v>7</v>
      </c>
      <c r="J16" s="508" t="n">
        <f aca="false">J18</f>
        <v>0</v>
      </c>
    </row>
    <row r="17" customFormat="false" ht="14.25" hidden="false" customHeight="true" outlineLevel="0" collapsed="false">
      <c r="A17" s="321" t="s">
        <v>435</v>
      </c>
      <c r="B17" s="321"/>
      <c r="C17" s="321"/>
      <c r="D17" s="149"/>
      <c r="E17" s="508" t="n">
        <f aca="false">G17+H17+I17+J17</f>
        <v>0</v>
      </c>
      <c r="F17" s="508"/>
      <c r="G17" s="508"/>
      <c r="H17" s="508"/>
      <c r="I17" s="508"/>
      <c r="J17" s="508"/>
    </row>
    <row r="18" customFormat="false" ht="14.25" hidden="false" customHeight="true" outlineLevel="0" collapsed="false">
      <c r="A18" s="509"/>
      <c r="B18" s="512" t="s">
        <v>1265</v>
      </c>
      <c r="C18" s="506"/>
      <c r="D18" s="149" t="s">
        <v>1266</v>
      </c>
      <c r="E18" s="508" t="n">
        <f aca="false">G18+H18+I18+J18</f>
        <v>27</v>
      </c>
      <c r="F18" s="508"/>
      <c r="G18" s="508" t="n">
        <f aca="false">G19</f>
        <v>10</v>
      </c>
      <c r="H18" s="508" t="n">
        <f aca="false">H19</f>
        <v>10</v>
      </c>
      <c r="I18" s="508" t="n">
        <f aca="false">I19</f>
        <v>7</v>
      </c>
      <c r="J18" s="508" t="n">
        <f aca="false">J19</f>
        <v>0</v>
      </c>
    </row>
    <row r="19" customFormat="false" ht="14.25" hidden="false" customHeight="true" outlineLevel="0" collapsed="false">
      <c r="A19" s="513"/>
      <c r="B19" s="512"/>
      <c r="C19" s="512" t="s">
        <v>438</v>
      </c>
      <c r="D19" s="149" t="s">
        <v>1267</v>
      </c>
      <c r="E19" s="508" t="n">
        <f aca="false">G19+H19+I19+J19</f>
        <v>27</v>
      </c>
      <c r="F19" s="508"/>
      <c r="G19" s="508" t="n">
        <v>10</v>
      </c>
      <c r="H19" s="508" t="n">
        <v>10</v>
      </c>
      <c r="I19" s="508" t="n">
        <v>7</v>
      </c>
      <c r="J19" s="508"/>
    </row>
    <row r="20" customFormat="false" ht="14.25" hidden="false" customHeight="true" outlineLevel="0" collapsed="false">
      <c r="A20" s="513"/>
      <c r="B20" s="512"/>
      <c r="C20" s="512"/>
      <c r="D20" s="149"/>
      <c r="E20" s="508" t="n">
        <f aca="false">G20+H20+I20+J20</f>
        <v>0</v>
      </c>
      <c r="F20" s="508"/>
      <c r="G20" s="508"/>
      <c r="H20" s="508"/>
      <c r="I20" s="508"/>
      <c r="J20" s="508"/>
    </row>
    <row r="21" customFormat="false" ht="14.25" hidden="false" customHeight="true" outlineLevel="0" collapsed="false">
      <c r="A21" s="511" t="s">
        <v>1268</v>
      </c>
      <c r="B21" s="512"/>
      <c r="C21" s="512"/>
      <c r="D21" s="322" t="s">
        <v>1269</v>
      </c>
      <c r="E21" s="508" t="n">
        <f aca="false">G21+H21+I21+J21</f>
        <v>0</v>
      </c>
      <c r="F21" s="508"/>
      <c r="G21" s="508" t="n">
        <f aca="false">G23</f>
        <v>0</v>
      </c>
      <c r="H21" s="508" t="n">
        <f aca="false">H23</f>
        <v>0</v>
      </c>
      <c r="I21" s="508" t="n">
        <f aca="false">I23</f>
        <v>0</v>
      </c>
      <c r="J21" s="508" t="n">
        <f aca="false">J23</f>
        <v>0</v>
      </c>
    </row>
    <row r="22" customFormat="false" ht="14.25" hidden="false" customHeight="true" outlineLevel="0" collapsed="false">
      <c r="A22" s="321" t="s">
        <v>435</v>
      </c>
      <c r="B22" s="512"/>
      <c r="C22" s="512"/>
      <c r="D22" s="322"/>
      <c r="E22" s="508" t="n">
        <f aca="false">G22+H22+I22+J22</f>
        <v>0</v>
      </c>
      <c r="F22" s="508"/>
      <c r="G22" s="508"/>
      <c r="H22" s="508"/>
      <c r="I22" s="508"/>
      <c r="J22" s="508"/>
    </row>
    <row r="23" customFormat="false" ht="14.25" hidden="false" customHeight="true" outlineLevel="0" collapsed="false">
      <c r="A23" s="511"/>
      <c r="B23" s="512" t="s">
        <v>1270</v>
      </c>
      <c r="C23" s="512"/>
      <c r="D23" s="149" t="s">
        <v>1271</v>
      </c>
      <c r="E23" s="508" t="n">
        <f aca="false">G23+H23+I23+J23</f>
        <v>0</v>
      </c>
      <c r="F23" s="508"/>
      <c r="G23" s="508"/>
      <c r="H23" s="508"/>
      <c r="I23" s="508"/>
      <c r="J23" s="508"/>
    </row>
    <row r="24" customFormat="false" ht="14.25" hidden="false" customHeight="true" outlineLevel="0" collapsed="false">
      <c r="A24" s="513"/>
      <c r="B24" s="512"/>
      <c r="C24" s="512"/>
      <c r="D24" s="149"/>
      <c r="E24" s="508" t="n">
        <f aca="false">G24+H24+I24+J24</f>
        <v>0</v>
      </c>
      <c r="F24" s="508"/>
      <c r="G24" s="508"/>
      <c r="H24" s="508"/>
      <c r="I24" s="508"/>
      <c r="J24" s="508"/>
    </row>
    <row r="25" customFormat="false" ht="12.75" hidden="false" customHeight="true" outlineLevel="0" collapsed="false">
      <c r="A25" s="514" t="s">
        <v>1272</v>
      </c>
      <c r="B25" s="514"/>
      <c r="C25" s="514"/>
      <c r="D25" s="154" t="s">
        <v>1273</v>
      </c>
      <c r="E25" s="508" t="n">
        <f aca="false">G25+H25+I25+J25</f>
        <v>0</v>
      </c>
      <c r="F25" s="508"/>
      <c r="G25" s="508" t="n">
        <f aca="false">G26+G30</f>
        <v>0</v>
      </c>
      <c r="H25" s="508" t="n">
        <f aca="false">H26+H30</f>
        <v>0</v>
      </c>
      <c r="I25" s="508" t="n">
        <f aca="false">I26+I30</f>
        <v>0</v>
      </c>
      <c r="J25" s="508" t="n">
        <f aca="false">J26+J30</f>
        <v>0</v>
      </c>
    </row>
    <row r="26" customFormat="false" ht="14.25" hidden="false" customHeight="true" outlineLevel="0" collapsed="false">
      <c r="A26" s="515" t="s">
        <v>1274</v>
      </c>
      <c r="B26" s="516"/>
      <c r="C26" s="516"/>
      <c r="D26" s="149" t="s">
        <v>1275</v>
      </c>
      <c r="E26" s="508" t="n">
        <f aca="false">G26+H26+I26+J26</f>
        <v>0</v>
      </c>
      <c r="F26" s="508"/>
      <c r="G26" s="508" t="n">
        <f aca="false">G28</f>
        <v>0</v>
      </c>
      <c r="H26" s="508" t="n">
        <f aca="false">H28</f>
        <v>0</v>
      </c>
      <c r="I26" s="508" t="n">
        <f aca="false">I28</f>
        <v>0</v>
      </c>
      <c r="J26" s="508" t="n">
        <f aca="false">J28</f>
        <v>0</v>
      </c>
    </row>
    <row r="27" customFormat="false" ht="14.25" hidden="false" customHeight="true" outlineLevel="0" collapsed="false">
      <c r="A27" s="321" t="s">
        <v>435</v>
      </c>
      <c r="B27" s="516"/>
      <c r="C27" s="516"/>
      <c r="D27" s="149"/>
      <c r="E27" s="508" t="n">
        <f aca="false">G27+H27+I27+J27</f>
        <v>0</v>
      </c>
      <c r="F27" s="508"/>
      <c r="G27" s="508"/>
      <c r="H27" s="508"/>
      <c r="I27" s="508"/>
      <c r="J27" s="508"/>
    </row>
    <row r="28" customFormat="false" ht="14.25" hidden="false" customHeight="true" outlineLevel="0" collapsed="false">
      <c r="A28" s="517"/>
      <c r="B28" s="518" t="s">
        <v>466</v>
      </c>
      <c r="C28" s="516"/>
      <c r="D28" s="149" t="s">
        <v>1276</v>
      </c>
      <c r="E28" s="508" t="n">
        <f aca="false">G28+H28+I28+J28</f>
        <v>0</v>
      </c>
      <c r="F28" s="508"/>
      <c r="G28" s="508"/>
      <c r="H28" s="508"/>
      <c r="I28" s="508"/>
      <c r="J28" s="508"/>
    </row>
    <row r="29" customFormat="false" ht="14.25" hidden="false" customHeight="true" outlineLevel="0" collapsed="false">
      <c r="A29" s="513"/>
      <c r="B29" s="513"/>
      <c r="C29" s="519"/>
      <c r="D29" s="520"/>
      <c r="E29" s="508" t="n">
        <f aca="false">G29+H29+I29+J29</f>
        <v>0</v>
      </c>
      <c r="F29" s="508"/>
      <c r="G29" s="508"/>
      <c r="H29" s="508"/>
      <c r="I29" s="508"/>
      <c r="J29" s="508"/>
    </row>
    <row r="30" customFormat="false" ht="14.25" hidden="false" customHeight="true" outlineLevel="0" collapsed="false">
      <c r="A30" s="515" t="s">
        <v>1277</v>
      </c>
      <c r="B30" s="521"/>
      <c r="C30" s="522"/>
      <c r="D30" s="149" t="s">
        <v>1278</v>
      </c>
      <c r="E30" s="508" t="n">
        <f aca="false">G30+H30+I30+J30</f>
        <v>0</v>
      </c>
      <c r="F30" s="508"/>
      <c r="G30" s="508" t="n">
        <f aca="false">G32+G34</f>
        <v>0</v>
      </c>
      <c r="H30" s="508" t="n">
        <f aca="false">H32+H34</f>
        <v>0</v>
      </c>
      <c r="I30" s="508" t="n">
        <f aca="false">I32+I34</f>
        <v>0</v>
      </c>
      <c r="J30" s="508" t="n">
        <f aca="false">J32+J34</f>
        <v>0</v>
      </c>
    </row>
    <row r="31" customFormat="false" ht="12.75" hidden="false" customHeight="false" outlineLevel="0" collapsed="false">
      <c r="A31" s="321" t="s">
        <v>435</v>
      </c>
      <c r="B31" s="513"/>
      <c r="C31" s="519"/>
      <c r="D31" s="523"/>
      <c r="E31" s="508" t="n">
        <f aca="false">G31+H31+I31+J31</f>
        <v>0</v>
      </c>
      <c r="F31" s="508"/>
      <c r="G31" s="508"/>
      <c r="H31" s="508"/>
      <c r="I31" s="508"/>
      <c r="J31" s="508"/>
    </row>
    <row r="32" customFormat="false" ht="12.75" hidden="false" customHeight="false" outlineLevel="0" collapsed="false">
      <c r="A32" s="521"/>
      <c r="B32" s="521" t="s">
        <v>1279</v>
      </c>
      <c r="C32" s="522"/>
      <c r="D32" s="520" t="s">
        <v>1280</v>
      </c>
      <c r="E32" s="508" t="n">
        <f aca="false">G32+H32+I32+J32</f>
        <v>0</v>
      </c>
      <c r="F32" s="508"/>
      <c r="G32" s="508" t="n">
        <f aca="false">G33</f>
        <v>0</v>
      </c>
      <c r="H32" s="508" t="n">
        <f aca="false">H33</f>
        <v>0</v>
      </c>
      <c r="I32" s="508" t="n">
        <f aca="false">I33</f>
        <v>0</v>
      </c>
      <c r="J32" s="508" t="n">
        <f aca="false">J33</f>
        <v>0</v>
      </c>
    </row>
    <row r="33" customFormat="false" ht="12.75" hidden="false" customHeight="false" outlineLevel="0" collapsed="false">
      <c r="A33" s="521"/>
      <c r="B33" s="521"/>
      <c r="C33" s="524" t="s">
        <v>472</v>
      </c>
      <c r="D33" s="520" t="s">
        <v>1281</v>
      </c>
      <c r="E33" s="508" t="n">
        <f aca="false">G33+H33+I33+J33</f>
        <v>0</v>
      </c>
      <c r="F33" s="508"/>
      <c r="G33" s="508"/>
      <c r="H33" s="508"/>
      <c r="I33" s="508"/>
      <c r="J33" s="508"/>
    </row>
    <row r="34" customFormat="false" ht="12.75" hidden="false" customHeight="false" outlineLevel="0" collapsed="false">
      <c r="A34" s="521"/>
      <c r="B34" s="521" t="s">
        <v>1025</v>
      </c>
      <c r="C34" s="524"/>
      <c r="D34" s="520" t="s">
        <v>1282</v>
      </c>
      <c r="E34" s="508" t="n">
        <f aca="false">G34+H34+I34+J34</f>
        <v>0</v>
      </c>
      <c r="F34" s="508"/>
      <c r="G34" s="508"/>
      <c r="H34" s="508"/>
      <c r="I34" s="508"/>
      <c r="J34" s="508"/>
    </row>
    <row r="35" customFormat="false" ht="14.25" hidden="false" customHeight="true" outlineLevel="0" collapsed="false">
      <c r="A35" s="513"/>
      <c r="B35" s="513"/>
      <c r="C35" s="525"/>
      <c r="D35" s="520"/>
      <c r="E35" s="508" t="n">
        <f aca="false">G35+H35+I35+J35</f>
        <v>0</v>
      </c>
      <c r="F35" s="508"/>
      <c r="G35" s="508"/>
      <c r="H35" s="508"/>
      <c r="I35" s="508"/>
      <c r="J35" s="508"/>
    </row>
    <row r="36" customFormat="false" ht="25.5" hidden="false" customHeight="true" outlineLevel="0" collapsed="false">
      <c r="A36" s="526" t="s">
        <v>1283</v>
      </c>
      <c r="B36" s="526"/>
      <c r="C36" s="526"/>
      <c r="D36" s="507" t="s">
        <v>1284</v>
      </c>
      <c r="E36" s="508" t="n">
        <f aca="false">G36+H36+I36+J36</f>
        <v>23337</v>
      </c>
      <c r="F36" s="508"/>
      <c r="G36" s="508" t="n">
        <f aca="false">G37+G53+G60+G80</f>
        <v>10456</v>
      </c>
      <c r="H36" s="508" t="n">
        <f aca="false">H37+H53+H60+H80</f>
        <v>6305</v>
      </c>
      <c r="I36" s="508" t="n">
        <f aca="false">I37+I53+I60+I80</f>
        <v>5048</v>
      </c>
      <c r="J36" s="508" t="n">
        <f aca="false">J37+J53+J60+J80</f>
        <v>1528</v>
      </c>
    </row>
    <row r="37" customFormat="false" ht="12.75" hidden="false" customHeight="false" outlineLevel="0" collapsed="false">
      <c r="A37" s="509" t="s">
        <v>1285</v>
      </c>
      <c r="B37" s="527"/>
      <c r="C37" s="528"/>
      <c r="D37" s="330" t="s">
        <v>1286</v>
      </c>
      <c r="E37" s="508" t="n">
        <f aca="false">G37+H37+I37+J37</f>
        <v>22150</v>
      </c>
      <c r="F37" s="508"/>
      <c r="G37" s="508" t="n">
        <f aca="false">G39+G42+G46+G47+G49+G52</f>
        <v>10000</v>
      </c>
      <c r="H37" s="508" t="n">
        <f aca="false">H39+H42+H46+H47+H49+H52</f>
        <v>5650</v>
      </c>
      <c r="I37" s="508" t="n">
        <f aca="false">I39+I42+I46+I47+I49+I52</f>
        <v>5000</v>
      </c>
      <c r="J37" s="508" t="n">
        <f aca="false">J39+J42+J46+J47+J49+J52</f>
        <v>1500</v>
      </c>
    </row>
    <row r="38" customFormat="false" ht="14.25" hidden="false" customHeight="true" outlineLevel="0" collapsed="false">
      <c r="A38" s="321" t="s">
        <v>435</v>
      </c>
      <c r="B38" s="321"/>
      <c r="C38" s="321"/>
      <c r="D38" s="330"/>
      <c r="E38" s="508"/>
      <c r="F38" s="508"/>
      <c r="G38" s="508"/>
      <c r="H38" s="508"/>
      <c r="I38" s="508"/>
      <c r="J38" s="508"/>
    </row>
    <row r="39" customFormat="false" ht="14.25" hidden="false" customHeight="true" outlineLevel="0" collapsed="false">
      <c r="A39" s="529"/>
      <c r="B39" s="512" t="s">
        <v>1287</v>
      </c>
      <c r="C39" s="530"/>
      <c r="D39" s="322" t="s">
        <v>1288</v>
      </c>
      <c r="E39" s="508" t="n">
        <f aca="false">G39+H39+J39</f>
        <v>0</v>
      </c>
      <c r="F39" s="508"/>
      <c r="G39" s="508" t="n">
        <f aca="false">SUM(G40:G41)</f>
        <v>0</v>
      </c>
      <c r="H39" s="508" t="n">
        <f aca="false">SUM(H40:H41)</f>
        <v>0</v>
      </c>
      <c r="I39" s="508" t="n">
        <f aca="false">SUM(I40:I41)</f>
        <v>0</v>
      </c>
      <c r="J39" s="508" t="n">
        <f aca="false">SUM(J40:J41)</f>
        <v>0</v>
      </c>
    </row>
    <row r="40" customFormat="false" ht="14.25" hidden="false" customHeight="true" outlineLevel="0" collapsed="false">
      <c r="A40" s="529"/>
      <c r="B40" s="512"/>
      <c r="C40" s="512" t="s">
        <v>484</v>
      </c>
      <c r="D40" s="322" t="s">
        <v>1289</v>
      </c>
      <c r="E40" s="508" t="n">
        <f aca="false">G40+H40+J40</f>
        <v>0</v>
      </c>
      <c r="F40" s="508"/>
      <c r="G40" s="508"/>
      <c r="H40" s="508"/>
      <c r="I40" s="508"/>
      <c r="J40" s="508"/>
    </row>
    <row r="41" customFormat="false" ht="14.25" hidden="false" customHeight="true" outlineLevel="0" collapsed="false">
      <c r="A41" s="529"/>
      <c r="B41" s="512"/>
      <c r="C41" s="512" t="s">
        <v>486</v>
      </c>
      <c r="D41" s="322" t="s">
        <v>1290</v>
      </c>
      <c r="E41" s="508" t="n">
        <f aca="false">G41+H41+J41</f>
        <v>0</v>
      </c>
      <c r="F41" s="508"/>
      <c r="G41" s="508"/>
      <c r="H41" s="508"/>
      <c r="I41" s="508"/>
      <c r="J41" s="508"/>
    </row>
    <row r="42" customFormat="false" ht="14.25" hidden="false" customHeight="true" outlineLevel="0" collapsed="false">
      <c r="A42" s="529"/>
      <c r="B42" s="512" t="s">
        <v>1291</v>
      </c>
      <c r="C42" s="509"/>
      <c r="D42" s="322" t="s">
        <v>1292</v>
      </c>
      <c r="E42" s="508" t="n">
        <f aca="false">G42+I42+H42+J42</f>
        <v>22150</v>
      </c>
      <c r="F42" s="508"/>
      <c r="G42" s="508" t="n">
        <f aca="false">SUM(G43:G45)</f>
        <v>10000</v>
      </c>
      <c r="H42" s="508" t="n">
        <f aca="false">SUM(H43:H45)</f>
        <v>5650</v>
      </c>
      <c r="I42" s="508" t="n">
        <f aca="false">SUM(I43:I45)</f>
        <v>5000</v>
      </c>
      <c r="J42" s="508" t="n">
        <f aca="false">SUM(J43:J45)</f>
        <v>1500</v>
      </c>
    </row>
    <row r="43" customFormat="false" ht="14.25" hidden="false" customHeight="true" outlineLevel="0" collapsed="false">
      <c r="A43" s="529"/>
      <c r="B43" s="512"/>
      <c r="C43" s="512" t="s">
        <v>490</v>
      </c>
      <c r="D43" s="322" t="s">
        <v>1293</v>
      </c>
      <c r="E43" s="508" t="n">
        <f aca="false">G43+H43+J43</f>
        <v>0</v>
      </c>
      <c r="F43" s="508"/>
      <c r="G43" s="508"/>
      <c r="H43" s="508"/>
      <c r="I43" s="508"/>
      <c r="J43" s="508"/>
    </row>
    <row r="44" customFormat="false" ht="14.25" hidden="false" customHeight="true" outlineLevel="0" collapsed="false">
      <c r="A44" s="529"/>
      <c r="B44" s="512"/>
      <c r="C44" s="512" t="s">
        <v>492</v>
      </c>
      <c r="D44" s="322" t="s">
        <v>1294</v>
      </c>
      <c r="E44" s="508" t="n">
        <f aca="false">G44+I44+H44+J44</f>
        <v>22150</v>
      </c>
      <c r="F44" s="508"/>
      <c r="G44" s="508" t="n">
        <v>10000</v>
      </c>
      <c r="H44" s="508" t="n">
        <v>5650</v>
      </c>
      <c r="I44" s="508" t="n">
        <v>5000</v>
      </c>
      <c r="J44" s="508" t="n">
        <v>1500</v>
      </c>
    </row>
    <row r="45" customFormat="false" ht="14.25" hidden="false" customHeight="true" outlineLevel="0" collapsed="false">
      <c r="A45" s="529"/>
      <c r="B45" s="512"/>
      <c r="C45" s="510" t="s">
        <v>494</v>
      </c>
      <c r="D45" s="322" t="s">
        <v>1295</v>
      </c>
      <c r="E45" s="508" t="n">
        <f aca="false">G45+I45+H45+J45</f>
        <v>0</v>
      </c>
      <c r="F45" s="508"/>
      <c r="G45" s="508"/>
      <c r="H45" s="508"/>
      <c r="I45" s="508"/>
      <c r="J45" s="508"/>
    </row>
    <row r="46" customFormat="false" ht="14.25" hidden="false" customHeight="true" outlineLevel="0" collapsed="false">
      <c r="A46" s="529"/>
      <c r="B46" s="512" t="s">
        <v>496</v>
      </c>
      <c r="C46" s="512"/>
      <c r="D46" s="322" t="s">
        <v>1296</v>
      </c>
      <c r="E46" s="508" t="n">
        <f aca="false">G46+I46+H46+J46</f>
        <v>0</v>
      </c>
      <c r="F46" s="508"/>
      <c r="G46" s="508"/>
      <c r="H46" s="508"/>
      <c r="I46" s="508"/>
      <c r="J46" s="508"/>
    </row>
    <row r="47" customFormat="false" ht="14.25" hidden="false" customHeight="true" outlineLevel="0" collapsed="false">
      <c r="A47" s="529"/>
      <c r="B47" s="512" t="s">
        <v>1297</v>
      </c>
      <c r="C47" s="530"/>
      <c r="D47" s="322" t="s">
        <v>1298</v>
      </c>
      <c r="E47" s="508" t="n">
        <f aca="false">G47+I47+H47+J47</f>
        <v>0</v>
      </c>
      <c r="F47" s="508"/>
      <c r="G47" s="508" t="n">
        <f aca="false">G48</f>
        <v>0</v>
      </c>
      <c r="H47" s="508" t="n">
        <f aca="false">H48</f>
        <v>0</v>
      </c>
      <c r="I47" s="508" t="n">
        <f aca="false">I48</f>
        <v>0</v>
      </c>
      <c r="J47" s="508" t="n">
        <f aca="false">J48</f>
        <v>0</v>
      </c>
    </row>
    <row r="48" customFormat="false" ht="14.25" hidden="false" customHeight="true" outlineLevel="0" collapsed="false">
      <c r="A48" s="529"/>
      <c r="B48" s="512"/>
      <c r="C48" s="512" t="s">
        <v>500</v>
      </c>
      <c r="D48" s="322" t="s">
        <v>1299</v>
      </c>
      <c r="E48" s="508" t="n">
        <f aca="false">G48+I48+H48+J48</f>
        <v>0</v>
      </c>
      <c r="F48" s="508"/>
      <c r="G48" s="508"/>
      <c r="H48" s="508"/>
      <c r="I48" s="508"/>
      <c r="J48" s="508"/>
    </row>
    <row r="49" customFormat="false" ht="14.25" hidden="false" customHeight="true" outlineLevel="0" collapsed="false">
      <c r="A49" s="529"/>
      <c r="B49" s="512" t="s">
        <v>1300</v>
      </c>
      <c r="C49" s="512"/>
      <c r="D49" s="322" t="s">
        <v>1301</v>
      </c>
      <c r="E49" s="508" t="n">
        <f aca="false">G49+I49+H49+J49</f>
        <v>0</v>
      </c>
      <c r="F49" s="508"/>
      <c r="G49" s="508" t="n">
        <f aca="false">G50+G51</f>
        <v>0</v>
      </c>
      <c r="H49" s="508" t="n">
        <f aca="false">H50+H51</f>
        <v>0</v>
      </c>
      <c r="I49" s="508" t="n">
        <f aca="false">I50+I51</f>
        <v>0</v>
      </c>
      <c r="J49" s="508" t="n">
        <f aca="false">J50+J51</f>
        <v>0</v>
      </c>
    </row>
    <row r="50" customFormat="false" ht="14.25" hidden="false" customHeight="true" outlineLevel="0" collapsed="false">
      <c r="A50" s="529"/>
      <c r="B50" s="512"/>
      <c r="C50" s="512" t="s">
        <v>504</v>
      </c>
      <c r="D50" s="322" t="s">
        <v>1302</v>
      </c>
      <c r="E50" s="508" t="n">
        <f aca="false">G50+I50+H50+J50</f>
        <v>0</v>
      </c>
      <c r="F50" s="508"/>
      <c r="G50" s="508"/>
      <c r="H50" s="508"/>
      <c r="I50" s="508"/>
      <c r="J50" s="508"/>
    </row>
    <row r="51" customFormat="false" ht="14.25" hidden="false" customHeight="true" outlineLevel="0" collapsed="false">
      <c r="A51" s="529"/>
      <c r="B51" s="512"/>
      <c r="C51" s="512" t="s">
        <v>506</v>
      </c>
      <c r="D51" s="322" t="s">
        <v>1303</v>
      </c>
      <c r="E51" s="508" t="n">
        <f aca="false">G51+I51+H51+J51</f>
        <v>0</v>
      </c>
      <c r="F51" s="508"/>
      <c r="G51" s="508"/>
      <c r="H51" s="508"/>
      <c r="I51" s="508"/>
      <c r="J51" s="508"/>
    </row>
    <row r="52" customFormat="false" ht="14.25" hidden="false" customHeight="true" outlineLevel="0" collapsed="false">
      <c r="A52" s="513"/>
      <c r="B52" s="513"/>
      <c r="C52" s="531" t="s">
        <v>1304</v>
      </c>
      <c r="D52" s="520" t="s">
        <v>1305</v>
      </c>
      <c r="E52" s="508" t="n">
        <f aca="false">G52+I52+H52+J52</f>
        <v>0</v>
      </c>
      <c r="F52" s="508"/>
      <c r="G52" s="508"/>
      <c r="H52" s="508"/>
      <c r="I52" s="508"/>
      <c r="J52" s="508"/>
    </row>
    <row r="53" customFormat="false" ht="14.25" hidden="false" customHeight="true" outlineLevel="0" collapsed="false">
      <c r="A53" s="509" t="s">
        <v>1306</v>
      </c>
      <c r="B53" s="532"/>
      <c r="C53" s="533"/>
      <c r="D53" s="330" t="s">
        <v>1307</v>
      </c>
      <c r="E53" s="508" t="n">
        <f aca="false">G53+I53+H53+J53</f>
        <v>0</v>
      </c>
      <c r="F53" s="508"/>
      <c r="G53" s="508" t="n">
        <f aca="false">G55+G57</f>
        <v>0</v>
      </c>
      <c r="H53" s="508" t="n">
        <f aca="false">H55+H57</f>
        <v>0</v>
      </c>
      <c r="I53" s="508" t="n">
        <f aca="false">I55+I57</f>
        <v>0</v>
      </c>
      <c r="J53" s="508" t="n">
        <f aca="false">J55+J57</f>
        <v>0</v>
      </c>
    </row>
    <row r="54" customFormat="false" ht="14.25" hidden="false" customHeight="true" outlineLevel="0" collapsed="false">
      <c r="A54" s="321" t="s">
        <v>435</v>
      </c>
      <c r="B54" s="321"/>
      <c r="C54" s="321"/>
      <c r="D54" s="330"/>
      <c r="E54" s="508" t="n">
        <f aca="false">G54+I54+H54+J54</f>
        <v>0</v>
      </c>
      <c r="F54" s="508"/>
      <c r="G54" s="508"/>
      <c r="H54" s="508"/>
      <c r="I54" s="508"/>
      <c r="J54" s="508"/>
    </row>
    <row r="55" customFormat="false" ht="14.25" hidden="false" customHeight="true" outlineLevel="0" collapsed="false">
      <c r="A55" s="529"/>
      <c r="B55" s="510" t="s">
        <v>1308</v>
      </c>
      <c r="C55" s="510"/>
      <c r="D55" s="149" t="s">
        <v>1309</v>
      </c>
      <c r="E55" s="508" t="n">
        <f aca="false">G55+I55+H55+J55</f>
        <v>0</v>
      </c>
      <c r="F55" s="508"/>
      <c r="G55" s="508" t="n">
        <f aca="false">G56</f>
        <v>0</v>
      </c>
      <c r="H55" s="508" t="n">
        <f aca="false">H56</f>
        <v>0</v>
      </c>
      <c r="I55" s="508" t="n">
        <f aca="false">I56</f>
        <v>0</v>
      </c>
      <c r="J55" s="508" t="n">
        <f aca="false">J56</f>
        <v>0</v>
      </c>
    </row>
    <row r="56" customFormat="false" ht="14.25" hidden="false" customHeight="true" outlineLevel="0" collapsed="false">
      <c r="A56" s="529"/>
      <c r="B56" s="510"/>
      <c r="C56" s="510" t="s">
        <v>514</v>
      </c>
      <c r="D56" s="149" t="s">
        <v>1310</v>
      </c>
      <c r="E56" s="508" t="n">
        <f aca="false">G56+I56+H56+J56</f>
        <v>0</v>
      </c>
      <c r="F56" s="508"/>
      <c r="G56" s="508"/>
      <c r="H56" s="508"/>
      <c r="I56" s="508"/>
      <c r="J56" s="508"/>
    </row>
    <row r="57" customFormat="false" ht="14.25" hidden="false" customHeight="true" outlineLevel="0" collapsed="false">
      <c r="A57" s="529"/>
      <c r="B57" s="512" t="s">
        <v>1311</v>
      </c>
      <c r="C57" s="512"/>
      <c r="D57" s="149" t="s">
        <v>1312</v>
      </c>
      <c r="E57" s="508" t="n">
        <f aca="false">G57+I57+H57+J57</f>
        <v>0</v>
      </c>
      <c r="F57" s="508"/>
      <c r="G57" s="508" t="n">
        <f aca="false">G58</f>
        <v>0</v>
      </c>
      <c r="H57" s="508" t="n">
        <f aca="false">H58</f>
        <v>0</v>
      </c>
      <c r="I57" s="508" t="n">
        <f aca="false">I58</f>
        <v>0</v>
      </c>
      <c r="J57" s="508" t="n">
        <f aca="false">J58</f>
        <v>0</v>
      </c>
    </row>
    <row r="58" customFormat="false" ht="14.25" hidden="false" customHeight="true" outlineLevel="0" collapsed="false">
      <c r="A58" s="513"/>
      <c r="B58" s="512"/>
      <c r="C58" s="510" t="s">
        <v>522</v>
      </c>
      <c r="D58" s="149" t="s">
        <v>1313</v>
      </c>
      <c r="E58" s="508" t="n">
        <f aca="false">G58+I58+H58+J58</f>
        <v>0</v>
      </c>
      <c r="F58" s="508"/>
      <c r="G58" s="508"/>
      <c r="H58" s="508"/>
      <c r="I58" s="508"/>
      <c r="J58" s="508"/>
    </row>
    <row r="59" customFormat="false" ht="14.25" hidden="false" customHeight="true" outlineLevel="0" collapsed="false">
      <c r="A59" s="513"/>
      <c r="B59" s="513"/>
      <c r="C59" s="340"/>
      <c r="D59" s="520"/>
      <c r="E59" s="508" t="n">
        <f aca="false">G59+I59+H59+J59</f>
        <v>0</v>
      </c>
      <c r="F59" s="508"/>
      <c r="G59" s="508"/>
      <c r="H59" s="508"/>
      <c r="I59" s="508"/>
      <c r="J59" s="508"/>
    </row>
    <row r="60" customFormat="false" ht="14.25" hidden="false" customHeight="true" outlineLevel="0" collapsed="false">
      <c r="A60" s="509" t="s">
        <v>1314</v>
      </c>
      <c r="B60" s="534"/>
      <c r="C60" s="509"/>
      <c r="D60" s="149" t="s">
        <v>1315</v>
      </c>
      <c r="E60" s="508" t="n">
        <f aca="false">G60+I60+H60+J60</f>
        <v>0</v>
      </c>
      <c r="F60" s="508"/>
      <c r="G60" s="508" t="n">
        <f aca="false">G62+G73+G77+G78</f>
        <v>0</v>
      </c>
      <c r="H60" s="508" t="n">
        <f aca="false">H62+H73+H77+H78</f>
        <v>0</v>
      </c>
      <c r="I60" s="508" t="n">
        <f aca="false">I62+I73+I77+I78</f>
        <v>0</v>
      </c>
      <c r="J60" s="508" t="n">
        <f aca="false">J62+J73+J77+J78</f>
        <v>0</v>
      </c>
    </row>
    <row r="61" customFormat="false" ht="14.25" hidden="false" customHeight="true" outlineLevel="0" collapsed="false">
      <c r="A61" s="321" t="s">
        <v>435</v>
      </c>
      <c r="B61" s="321"/>
      <c r="C61" s="321"/>
      <c r="D61" s="149"/>
      <c r="E61" s="508" t="n">
        <f aca="false">G61+I61+H61+J61</f>
        <v>0</v>
      </c>
      <c r="F61" s="508"/>
      <c r="G61" s="508"/>
      <c r="H61" s="508"/>
      <c r="I61" s="508"/>
      <c r="J61" s="508"/>
    </row>
    <row r="62" customFormat="false" ht="28.5" hidden="false" customHeight="true" outlineLevel="0" collapsed="false">
      <c r="A62" s="510"/>
      <c r="B62" s="530" t="s">
        <v>1316</v>
      </c>
      <c r="C62" s="530"/>
      <c r="D62" s="149" t="s">
        <v>1317</v>
      </c>
      <c r="E62" s="508" t="n">
        <f aca="false">G62+I62+H62+J62</f>
        <v>0</v>
      </c>
      <c r="F62" s="508"/>
      <c r="G62" s="508" t="n">
        <f aca="false">SUM(G63:G72)</f>
        <v>0</v>
      </c>
      <c r="H62" s="508" t="n">
        <f aca="false">SUM(H63:H72)</f>
        <v>0</v>
      </c>
      <c r="I62" s="508" t="n">
        <f aca="false">SUM(I63:I72)</f>
        <v>0</v>
      </c>
      <c r="J62" s="508" t="n">
        <f aca="false">SUM(J63:J72)</f>
        <v>0</v>
      </c>
    </row>
    <row r="63" customFormat="false" ht="14.25" hidden="false" customHeight="true" outlineLevel="0" collapsed="false">
      <c r="A63" s="510"/>
      <c r="B63" s="512"/>
      <c r="C63" s="510" t="s">
        <v>528</v>
      </c>
      <c r="D63" s="529" t="s">
        <v>1318</v>
      </c>
      <c r="E63" s="508" t="n">
        <f aca="false">G63+I63+H63+J63</f>
        <v>0</v>
      </c>
      <c r="F63" s="508"/>
      <c r="G63" s="508"/>
      <c r="H63" s="508"/>
      <c r="I63" s="508"/>
      <c r="J63" s="508"/>
    </row>
    <row r="64" customFormat="false" ht="14.25" hidden="false" customHeight="true" outlineLevel="0" collapsed="false">
      <c r="A64" s="510"/>
      <c r="B64" s="512"/>
      <c r="C64" s="533" t="s">
        <v>530</v>
      </c>
      <c r="D64" s="529" t="s">
        <v>1319</v>
      </c>
      <c r="E64" s="508" t="n">
        <f aca="false">G64+I64+H64+J64</f>
        <v>0</v>
      </c>
      <c r="F64" s="508"/>
      <c r="G64" s="508"/>
      <c r="H64" s="508"/>
      <c r="I64" s="508"/>
      <c r="J64" s="508"/>
    </row>
    <row r="65" customFormat="false" ht="14.25" hidden="false" customHeight="true" outlineLevel="0" collapsed="false">
      <c r="A65" s="510"/>
      <c r="B65" s="512"/>
      <c r="C65" s="510" t="s">
        <v>532</v>
      </c>
      <c r="D65" s="529" t="s">
        <v>1320</v>
      </c>
      <c r="E65" s="508" t="n">
        <f aca="false">G65+I65+H65+J65</f>
        <v>0</v>
      </c>
      <c r="F65" s="508"/>
      <c r="G65" s="508"/>
      <c r="H65" s="508"/>
      <c r="I65" s="508"/>
      <c r="J65" s="508"/>
    </row>
    <row r="66" customFormat="false" ht="14.25" hidden="false" customHeight="true" outlineLevel="0" collapsed="false">
      <c r="A66" s="510"/>
      <c r="B66" s="512"/>
      <c r="C66" s="533" t="s">
        <v>534</v>
      </c>
      <c r="D66" s="529" t="s">
        <v>1321</v>
      </c>
      <c r="E66" s="508" t="n">
        <f aca="false">G66+I66+H66+J66</f>
        <v>0</v>
      </c>
      <c r="F66" s="508"/>
      <c r="G66" s="508"/>
      <c r="H66" s="508"/>
      <c r="I66" s="508"/>
      <c r="J66" s="508"/>
    </row>
    <row r="67" customFormat="false" ht="14.25" hidden="false" customHeight="true" outlineLevel="0" collapsed="false">
      <c r="A67" s="510"/>
      <c r="B67" s="512"/>
      <c r="C67" s="533" t="s">
        <v>536</v>
      </c>
      <c r="D67" s="529" t="s">
        <v>1322</v>
      </c>
      <c r="E67" s="508" t="n">
        <f aca="false">G67+I67+H67+J67</f>
        <v>0</v>
      </c>
      <c r="F67" s="508"/>
      <c r="G67" s="508"/>
      <c r="H67" s="508"/>
      <c r="I67" s="508"/>
      <c r="J67" s="508"/>
    </row>
    <row r="68" customFormat="false" ht="14.25" hidden="false" customHeight="true" outlineLevel="0" collapsed="false">
      <c r="A68" s="510"/>
      <c r="B68" s="512"/>
      <c r="C68" s="533" t="s">
        <v>538</v>
      </c>
      <c r="D68" s="529" t="s">
        <v>1323</v>
      </c>
      <c r="E68" s="508" t="n">
        <f aca="false">G68+I68+H68+J68</f>
        <v>0</v>
      </c>
      <c r="F68" s="508"/>
      <c r="G68" s="508"/>
      <c r="H68" s="508"/>
      <c r="I68" s="508"/>
      <c r="J68" s="508"/>
    </row>
    <row r="69" customFormat="false" ht="14.25" hidden="false" customHeight="true" outlineLevel="0" collapsed="false">
      <c r="A69" s="510"/>
      <c r="B69" s="512"/>
      <c r="C69" s="533" t="s">
        <v>540</v>
      </c>
      <c r="D69" s="529" t="s">
        <v>1324</v>
      </c>
      <c r="E69" s="508" t="n">
        <f aca="false">G69+I69+H69+J69</f>
        <v>0</v>
      </c>
      <c r="F69" s="508"/>
      <c r="G69" s="508"/>
      <c r="H69" s="508"/>
      <c r="I69" s="508"/>
      <c r="J69" s="508"/>
    </row>
    <row r="70" customFormat="false" ht="14.25" hidden="false" customHeight="true" outlineLevel="0" collapsed="false">
      <c r="A70" s="510"/>
      <c r="B70" s="512"/>
      <c r="C70" s="533" t="s">
        <v>542</v>
      </c>
      <c r="D70" s="529" t="s">
        <v>1325</v>
      </c>
      <c r="E70" s="508" t="n">
        <f aca="false">G70+I70+H70+J70</f>
        <v>0</v>
      </c>
      <c r="F70" s="508"/>
      <c r="G70" s="508"/>
      <c r="H70" s="508"/>
      <c r="I70" s="508"/>
      <c r="J70" s="508"/>
    </row>
    <row r="71" customFormat="false" ht="14.25" hidden="false" customHeight="true" outlineLevel="0" collapsed="false">
      <c r="A71" s="510"/>
      <c r="B71" s="512"/>
      <c r="C71" s="533" t="s">
        <v>1063</v>
      </c>
      <c r="D71" s="529" t="s">
        <v>1326</v>
      </c>
      <c r="E71" s="508" t="n">
        <f aca="false">G71+I71+H71+J71</f>
        <v>0</v>
      </c>
      <c r="F71" s="508"/>
      <c r="G71" s="508"/>
      <c r="H71" s="508"/>
      <c r="I71" s="508"/>
      <c r="J71" s="508"/>
    </row>
    <row r="72" customFormat="false" ht="14.25" hidden="false" customHeight="true" outlineLevel="0" collapsed="false">
      <c r="A72" s="510"/>
      <c r="B72" s="512"/>
      <c r="C72" s="510" t="s">
        <v>544</v>
      </c>
      <c r="D72" s="529" t="s">
        <v>1327</v>
      </c>
      <c r="E72" s="508" t="n">
        <f aca="false">G72+I72+H72+J72</f>
        <v>0</v>
      </c>
      <c r="F72" s="508"/>
      <c r="G72" s="508"/>
      <c r="H72" s="508"/>
      <c r="I72" s="508"/>
      <c r="J72" s="508"/>
    </row>
    <row r="73" customFormat="false" ht="14.25" hidden="false" customHeight="true" outlineLevel="0" collapsed="false">
      <c r="A73" s="510"/>
      <c r="B73" s="512" t="s">
        <v>1328</v>
      </c>
      <c r="C73" s="510"/>
      <c r="D73" s="149" t="s">
        <v>1329</v>
      </c>
      <c r="E73" s="508" t="n">
        <f aca="false">G73+I73+H73+J73</f>
        <v>0</v>
      </c>
      <c r="F73" s="508"/>
      <c r="G73" s="508" t="n">
        <f aca="false">SUM(G74:G76)</f>
        <v>0</v>
      </c>
      <c r="H73" s="508" t="n">
        <f aca="false">SUM(H74:H76)</f>
        <v>0</v>
      </c>
      <c r="I73" s="508" t="n">
        <f aca="false">SUM(I74:I76)</f>
        <v>0</v>
      </c>
      <c r="J73" s="508" t="n">
        <f aca="false">SUM(J74:J76)</f>
        <v>0</v>
      </c>
    </row>
    <row r="74" customFormat="false" ht="14.25" hidden="false" customHeight="true" outlineLevel="0" collapsed="false">
      <c r="A74" s="510"/>
      <c r="B74" s="512"/>
      <c r="C74" s="510" t="s">
        <v>548</v>
      </c>
      <c r="D74" s="529" t="s">
        <v>1330</v>
      </c>
      <c r="E74" s="508" t="n">
        <f aca="false">G74+I74+H74+J74</f>
        <v>0</v>
      </c>
      <c r="F74" s="508"/>
      <c r="G74" s="508"/>
      <c r="H74" s="508"/>
      <c r="I74" s="508"/>
      <c r="J74" s="508"/>
    </row>
    <row r="75" customFormat="false" ht="14.25" hidden="false" customHeight="true" outlineLevel="0" collapsed="false">
      <c r="A75" s="510"/>
      <c r="B75" s="512"/>
      <c r="C75" s="510" t="s">
        <v>550</v>
      </c>
      <c r="D75" s="529" t="s">
        <v>1331</v>
      </c>
      <c r="E75" s="508" t="n">
        <f aca="false">G75+I75+H75+J75</f>
        <v>0</v>
      </c>
      <c r="F75" s="508"/>
      <c r="G75" s="508"/>
      <c r="H75" s="508"/>
      <c r="I75" s="508"/>
      <c r="J75" s="508"/>
    </row>
    <row r="76" customFormat="false" ht="14.25" hidden="false" customHeight="true" outlineLevel="0" collapsed="false">
      <c r="A76" s="510"/>
      <c r="B76" s="512"/>
      <c r="C76" s="533" t="s">
        <v>552</v>
      </c>
      <c r="D76" s="529" t="s">
        <v>1332</v>
      </c>
      <c r="E76" s="508" t="n">
        <f aca="false">G76+I76+H76+J76</f>
        <v>0</v>
      </c>
      <c r="F76" s="508"/>
      <c r="G76" s="508"/>
      <c r="H76" s="508"/>
      <c r="I76" s="508"/>
      <c r="J76" s="508"/>
    </row>
    <row r="77" customFormat="false" ht="14.25" hidden="false" customHeight="true" outlineLevel="0" collapsed="false">
      <c r="A77" s="510"/>
      <c r="B77" s="512" t="s">
        <v>554</v>
      </c>
      <c r="C77" s="509"/>
      <c r="D77" s="149" t="s">
        <v>1333</v>
      </c>
      <c r="E77" s="508" t="n">
        <f aca="false">G77+I77+H77+J77</f>
        <v>0</v>
      </c>
      <c r="F77" s="508"/>
      <c r="G77" s="508"/>
      <c r="H77" s="508"/>
      <c r="I77" s="508"/>
      <c r="J77" s="508"/>
    </row>
    <row r="78" customFormat="false" ht="14.25" hidden="false" customHeight="true" outlineLevel="0" collapsed="false">
      <c r="A78" s="510"/>
      <c r="B78" s="512" t="s">
        <v>556</v>
      </c>
      <c r="C78" s="509"/>
      <c r="D78" s="149" t="s">
        <v>1334</v>
      </c>
      <c r="E78" s="508" t="n">
        <f aca="false">G78+I78+H78+J78</f>
        <v>0</v>
      </c>
      <c r="F78" s="508"/>
      <c r="G78" s="508"/>
      <c r="H78" s="508"/>
      <c r="I78" s="508"/>
      <c r="J78" s="508"/>
    </row>
    <row r="79" customFormat="false" ht="14.25" hidden="false" customHeight="true" outlineLevel="0" collapsed="false">
      <c r="A79" s="513"/>
      <c r="B79" s="513"/>
      <c r="C79" s="340"/>
      <c r="D79" s="520"/>
      <c r="E79" s="508" t="n">
        <f aca="false">G79+I79+H79+J79</f>
        <v>0</v>
      </c>
      <c r="F79" s="508"/>
      <c r="G79" s="508"/>
      <c r="H79" s="508"/>
      <c r="I79" s="508"/>
      <c r="J79" s="508"/>
    </row>
    <row r="80" customFormat="false" ht="26.25" hidden="false" customHeight="true" outlineLevel="0" collapsed="false">
      <c r="A80" s="526" t="s">
        <v>1335</v>
      </c>
      <c r="B80" s="526"/>
      <c r="C80" s="526"/>
      <c r="D80" s="330" t="s">
        <v>1336</v>
      </c>
      <c r="E80" s="508" t="n">
        <f aca="false">G80+I80+H80+J80</f>
        <v>1187</v>
      </c>
      <c r="F80" s="508"/>
      <c r="G80" s="508" t="n">
        <f aca="false">G82+G83+G84+G86+G87+G89</f>
        <v>456</v>
      </c>
      <c r="H80" s="508" t="n">
        <f aca="false">H82+H83+H84+H86+H87+H89</f>
        <v>655</v>
      </c>
      <c r="I80" s="508" t="n">
        <f aca="false">I82+I83+I84+I86+I87+I89</f>
        <v>48</v>
      </c>
      <c r="J80" s="508" t="n">
        <f aca="false">J82+J83+J84+J86+J87+J89</f>
        <v>28</v>
      </c>
    </row>
    <row r="81" customFormat="false" ht="14.25" hidden="false" customHeight="true" outlineLevel="0" collapsed="false">
      <c r="A81" s="321" t="s">
        <v>435</v>
      </c>
      <c r="B81" s="321"/>
      <c r="C81" s="321"/>
      <c r="D81" s="330"/>
      <c r="E81" s="508" t="n">
        <f aca="false">G81+I81+H81+J81</f>
        <v>0</v>
      </c>
      <c r="F81" s="508"/>
      <c r="G81" s="508"/>
      <c r="H81" s="508"/>
      <c r="I81" s="508"/>
      <c r="J81" s="508"/>
    </row>
    <row r="82" customFormat="false" ht="14.25" hidden="false" customHeight="true" outlineLevel="0" collapsed="false">
      <c r="A82" s="513"/>
      <c r="B82" s="531" t="s">
        <v>1337</v>
      </c>
      <c r="C82" s="340"/>
      <c r="D82" s="520" t="s">
        <v>1338</v>
      </c>
      <c r="E82" s="508" t="n">
        <f aca="false">G82+I82+H82+J82</f>
        <v>0</v>
      </c>
      <c r="F82" s="508"/>
      <c r="G82" s="508"/>
      <c r="H82" s="508"/>
      <c r="I82" s="508"/>
      <c r="J82" s="508"/>
    </row>
    <row r="83" customFormat="false" ht="14.25" hidden="false" customHeight="true" outlineLevel="0" collapsed="false">
      <c r="A83" s="513"/>
      <c r="B83" s="531" t="s">
        <v>560</v>
      </c>
      <c r="C83" s="340"/>
      <c r="D83" s="330" t="s">
        <v>1339</v>
      </c>
      <c r="E83" s="508" t="n">
        <f aca="false">G83+I83+H83+J83</f>
        <v>0</v>
      </c>
      <c r="F83" s="508"/>
      <c r="G83" s="508"/>
      <c r="H83" s="508"/>
      <c r="I83" s="508"/>
      <c r="J83" s="508"/>
    </row>
    <row r="84" customFormat="false" ht="14.25" hidden="false" customHeight="true" outlineLevel="0" collapsed="false">
      <c r="A84" s="513"/>
      <c r="B84" s="531" t="s">
        <v>1340</v>
      </c>
      <c r="C84" s="340"/>
      <c r="D84" s="330" t="s">
        <v>1341</v>
      </c>
      <c r="E84" s="508" t="n">
        <f aca="false">G84+I84+H84+J84</f>
        <v>0</v>
      </c>
      <c r="F84" s="508"/>
      <c r="G84" s="508" t="n">
        <f aca="false">G85</f>
        <v>0</v>
      </c>
      <c r="H84" s="508" t="n">
        <f aca="false">H85</f>
        <v>0</v>
      </c>
      <c r="I84" s="508" t="n">
        <f aca="false">I85</f>
        <v>0</v>
      </c>
      <c r="J84" s="508" t="n">
        <f aca="false">J85</f>
        <v>0</v>
      </c>
    </row>
    <row r="85" customFormat="false" ht="14.25" hidden="false" customHeight="true" outlineLevel="0" collapsed="false">
      <c r="A85" s="513"/>
      <c r="B85" s="531"/>
      <c r="C85" s="531" t="s">
        <v>1342</v>
      </c>
      <c r="D85" s="330" t="s">
        <v>1343</v>
      </c>
      <c r="E85" s="508" t="n">
        <f aca="false">G85+I85+H85+J85</f>
        <v>0</v>
      </c>
      <c r="F85" s="508"/>
      <c r="G85" s="508"/>
      <c r="H85" s="508"/>
      <c r="I85" s="508"/>
      <c r="J85" s="508"/>
    </row>
    <row r="86" customFormat="false" ht="14.25" hidden="false" customHeight="true" outlineLevel="0" collapsed="false">
      <c r="A86" s="513"/>
      <c r="B86" s="531" t="s">
        <v>566</v>
      </c>
      <c r="C86" s="340"/>
      <c r="D86" s="330" t="s">
        <v>1344</v>
      </c>
      <c r="E86" s="508" t="n">
        <f aca="false">G86+I86+H86+J86</f>
        <v>0</v>
      </c>
      <c r="F86" s="508"/>
      <c r="G86" s="508"/>
      <c r="H86" s="508"/>
      <c r="I86" s="508"/>
      <c r="J86" s="508"/>
    </row>
    <row r="87" customFormat="false" ht="14.25" hidden="false" customHeight="true" outlineLevel="0" collapsed="false">
      <c r="A87" s="513"/>
      <c r="B87" s="531" t="s">
        <v>1345</v>
      </c>
      <c r="C87" s="340"/>
      <c r="D87" s="330" t="s">
        <v>1346</v>
      </c>
      <c r="E87" s="508" t="n">
        <f aca="false">G87+I87+H87+J87</f>
        <v>0</v>
      </c>
      <c r="F87" s="508"/>
      <c r="G87" s="508" t="n">
        <f aca="false">G88</f>
        <v>0</v>
      </c>
      <c r="H87" s="508" t="n">
        <f aca="false">H88</f>
        <v>0</v>
      </c>
      <c r="I87" s="508" t="n">
        <f aca="false">I88</f>
        <v>0</v>
      </c>
      <c r="J87" s="508" t="n">
        <f aca="false">J88</f>
        <v>0</v>
      </c>
    </row>
    <row r="88" customFormat="false" ht="14.25" hidden="false" customHeight="true" outlineLevel="0" collapsed="false">
      <c r="A88" s="513"/>
      <c r="B88" s="531"/>
      <c r="C88" s="531" t="s">
        <v>578</v>
      </c>
      <c r="D88" s="330" t="s">
        <v>1347</v>
      </c>
      <c r="E88" s="508" t="n">
        <f aca="false">G88+I88+H88+J88</f>
        <v>0</v>
      </c>
      <c r="F88" s="508"/>
      <c r="G88" s="508"/>
      <c r="H88" s="508"/>
      <c r="I88" s="508"/>
      <c r="J88" s="508"/>
    </row>
    <row r="89" customFormat="false" ht="14.25" hidden="false" customHeight="true" outlineLevel="0" collapsed="false">
      <c r="A89" s="513"/>
      <c r="B89" s="531" t="s">
        <v>1348</v>
      </c>
      <c r="C89" s="340"/>
      <c r="D89" s="330" t="s">
        <v>1349</v>
      </c>
      <c r="E89" s="508" t="n">
        <f aca="false">G89+I89+H89+J89</f>
        <v>1187</v>
      </c>
      <c r="F89" s="508"/>
      <c r="G89" s="508" t="n">
        <v>456</v>
      </c>
      <c r="H89" s="508" t="n">
        <v>655</v>
      </c>
      <c r="I89" s="508" t="n">
        <v>48</v>
      </c>
      <c r="J89" s="508" t="n">
        <v>28</v>
      </c>
    </row>
    <row r="90" customFormat="false" ht="14.25" hidden="false" customHeight="true" outlineLevel="0" collapsed="false">
      <c r="A90" s="513"/>
      <c r="B90" s="531"/>
      <c r="C90" s="340"/>
      <c r="D90" s="330"/>
      <c r="E90" s="508" t="n">
        <f aca="false">G90+I90+H90+J90</f>
        <v>0</v>
      </c>
      <c r="F90" s="508"/>
      <c r="G90" s="508"/>
      <c r="H90" s="508"/>
      <c r="I90" s="508"/>
      <c r="J90" s="508"/>
    </row>
    <row r="91" customFormat="false" ht="16.5" hidden="false" customHeight="true" outlineLevel="0" collapsed="false">
      <c r="A91" s="528" t="s">
        <v>1350</v>
      </c>
      <c r="B91" s="528"/>
      <c r="C91" s="528"/>
      <c r="D91" s="507" t="s">
        <v>1351</v>
      </c>
      <c r="E91" s="508" t="n">
        <f aca="false">G91+I91+H91+J91</f>
        <v>0</v>
      </c>
      <c r="F91" s="508"/>
      <c r="G91" s="508" t="n">
        <f aca="false">G92+G105</f>
        <v>0</v>
      </c>
      <c r="H91" s="508" t="n">
        <f aca="false">H92+H105</f>
        <v>0</v>
      </c>
      <c r="I91" s="508" t="n">
        <f aca="false">I92+I105</f>
        <v>0</v>
      </c>
      <c r="J91" s="508" t="n">
        <f aca="false">J92+J105</f>
        <v>0</v>
      </c>
    </row>
    <row r="92" customFormat="false" ht="24.75" hidden="false" customHeight="true" outlineLevel="0" collapsed="false">
      <c r="A92" s="526" t="s">
        <v>1352</v>
      </c>
      <c r="B92" s="526"/>
      <c r="C92" s="526"/>
      <c r="D92" s="149" t="s">
        <v>1353</v>
      </c>
      <c r="E92" s="508" t="n">
        <f aca="false">G92+I92+H92+J92</f>
        <v>0</v>
      </c>
      <c r="F92" s="508"/>
      <c r="G92" s="508" t="n">
        <f aca="false">G94+G97+G98+G101+G102+G103</f>
        <v>0</v>
      </c>
      <c r="H92" s="508" t="n">
        <f aca="false">H94+H97+H98+H101+H102+H103</f>
        <v>0</v>
      </c>
      <c r="I92" s="508" t="n">
        <f aca="false">I94+I97+I98+I101+I102+I103</f>
        <v>0</v>
      </c>
      <c r="J92" s="508" t="n">
        <f aca="false">J94+J97+J98+J101+J102+J103</f>
        <v>0</v>
      </c>
    </row>
    <row r="93" customFormat="false" ht="14.25" hidden="false" customHeight="true" outlineLevel="0" collapsed="false">
      <c r="A93" s="321" t="s">
        <v>435</v>
      </c>
      <c r="B93" s="321"/>
      <c r="C93" s="321"/>
      <c r="D93" s="149"/>
      <c r="E93" s="508" t="n">
        <f aca="false">G93+I93+H93+J93</f>
        <v>0</v>
      </c>
      <c r="F93" s="508"/>
      <c r="G93" s="508"/>
      <c r="H93" s="508"/>
      <c r="I93" s="508"/>
      <c r="J93" s="508"/>
    </row>
    <row r="94" customFormat="false" ht="14.25" hidden="false" customHeight="true" outlineLevel="0" collapsed="false">
      <c r="A94" s="510"/>
      <c r="B94" s="512" t="s">
        <v>1354</v>
      </c>
      <c r="C94" s="509"/>
      <c r="D94" s="149" t="s">
        <v>1355</v>
      </c>
      <c r="E94" s="508" t="n">
        <f aca="false">G94+I94+H94+J94</f>
        <v>0</v>
      </c>
      <c r="F94" s="508"/>
      <c r="G94" s="508" t="n">
        <f aca="false">SUM(G95:G96)</f>
        <v>0</v>
      </c>
      <c r="H94" s="508" t="n">
        <f aca="false">SUM(H95:H96)</f>
        <v>0</v>
      </c>
      <c r="I94" s="508" t="n">
        <f aca="false">SUM(I95:I96)</f>
        <v>0</v>
      </c>
      <c r="J94" s="508" t="n">
        <f aca="false">SUM(J95:J96)</f>
        <v>0</v>
      </c>
    </row>
    <row r="95" customFormat="false" ht="14.25" hidden="false" customHeight="true" outlineLevel="0" collapsed="false">
      <c r="A95" s="510"/>
      <c r="B95" s="512"/>
      <c r="C95" s="510" t="s">
        <v>587</v>
      </c>
      <c r="D95" s="149" t="s">
        <v>1356</v>
      </c>
      <c r="E95" s="508" t="n">
        <f aca="false">G95+I95+H95+J95</f>
        <v>0</v>
      </c>
      <c r="F95" s="508"/>
      <c r="G95" s="508"/>
      <c r="H95" s="508"/>
      <c r="I95" s="508"/>
      <c r="J95" s="508"/>
    </row>
    <row r="96" customFormat="false" ht="14.25" hidden="false" customHeight="true" outlineLevel="0" collapsed="false">
      <c r="A96" s="510"/>
      <c r="B96" s="512"/>
      <c r="C96" s="510" t="s">
        <v>589</v>
      </c>
      <c r="D96" s="149" t="s">
        <v>1357</v>
      </c>
      <c r="E96" s="508" t="n">
        <f aca="false">G96+I96+H96+J96</f>
        <v>0</v>
      </c>
      <c r="F96" s="508"/>
      <c r="G96" s="508"/>
      <c r="H96" s="508"/>
      <c r="I96" s="508"/>
      <c r="J96" s="508"/>
    </row>
    <row r="97" customFormat="false" ht="14.25" hidden="false" customHeight="true" outlineLevel="0" collapsed="false">
      <c r="A97" s="510"/>
      <c r="B97" s="512" t="s">
        <v>1358</v>
      </c>
      <c r="C97" s="510"/>
      <c r="D97" s="149" t="s">
        <v>1359</v>
      </c>
      <c r="E97" s="508" t="n">
        <f aca="false">G97+I97+H97+J97</f>
        <v>0</v>
      </c>
      <c r="F97" s="508"/>
      <c r="G97" s="508"/>
      <c r="H97" s="508"/>
      <c r="I97" s="508"/>
      <c r="J97" s="508"/>
    </row>
    <row r="98" customFormat="false" ht="14.25" hidden="false" customHeight="true" outlineLevel="0" collapsed="false">
      <c r="A98" s="510"/>
      <c r="B98" s="510" t="s">
        <v>1360</v>
      </c>
      <c r="C98" s="510"/>
      <c r="D98" s="149" t="s">
        <v>1361</v>
      </c>
      <c r="E98" s="508" t="n">
        <f aca="false">G98+I98+H98+J98</f>
        <v>0</v>
      </c>
      <c r="F98" s="508"/>
      <c r="G98" s="508" t="n">
        <f aca="false">SUM(G99:G100)</f>
        <v>0</v>
      </c>
      <c r="H98" s="508" t="n">
        <f aca="false">SUM(H99:H100)</f>
        <v>0</v>
      </c>
      <c r="I98" s="508" t="n">
        <f aca="false">SUM(I99:I100)</f>
        <v>0</v>
      </c>
      <c r="J98" s="508" t="n">
        <f aca="false">SUM(J99:J100)</f>
        <v>0</v>
      </c>
    </row>
    <row r="99" customFormat="false" ht="14.25" hidden="false" customHeight="true" outlineLevel="0" collapsed="false">
      <c r="A99" s="510"/>
      <c r="B99" s="510"/>
      <c r="C99" s="512" t="s">
        <v>593</v>
      </c>
      <c r="D99" s="149" t="s">
        <v>1362</v>
      </c>
      <c r="E99" s="508" t="n">
        <f aca="false">G99+I99+H99+J99</f>
        <v>0</v>
      </c>
      <c r="F99" s="508"/>
      <c r="G99" s="508"/>
      <c r="H99" s="508"/>
      <c r="I99" s="508"/>
      <c r="J99" s="508"/>
    </row>
    <row r="100" customFormat="false" ht="14.25" hidden="false" customHeight="true" outlineLevel="0" collapsed="false">
      <c r="A100" s="510"/>
      <c r="B100" s="510"/>
      <c r="C100" s="512" t="s">
        <v>595</v>
      </c>
      <c r="D100" s="149" t="s">
        <v>1363</v>
      </c>
      <c r="E100" s="508" t="n">
        <f aca="false">G100+I100+H100+J100</f>
        <v>0</v>
      </c>
      <c r="F100" s="508"/>
      <c r="G100" s="508"/>
      <c r="H100" s="508"/>
      <c r="I100" s="508"/>
      <c r="J100" s="508"/>
    </row>
    <row r="101" customFormat="false" ht="14.25" hidden="false" customHeight="true" outlineLevel="0" collapsed="false">
      <c r="A101" s="510"/>
      <c r="B101" s="512" t="s">
        <v>597</v>
      </c>
      <c r="C101" s="512"/>
      <c r="D101" s="149" t="s">
        <v>1364</v>
      </c>
      <c r="E101" s="508" t="n">
        <f aca="false">G101+I101+H101+J101</f>
        <v>0</v>
      </c>
      <c r="F101" s="508"/>
      <c r="G101" s="508"/>
      <c r="H101" s="508"/>
      <c r="I101" s="508"/>
      <c r="J101" s="508"/>
    </row>
    <row r="102" customFormat="false" ht="14.25" hidden="false" customHeight="true" outlineLevel="0" collapsed="false">
      <c r="A102" s="510"/>
      <c r="B102" s="512" t="s">
        <v>599</v>
      </c>
      <c r="C102" s="512"/>
      <c r="D102" s="149" t="s">
        <v>1365</v>
      </c>
      <c r="E102" s="508" t="n">
        <f aca="false">G102+I102+H102+J102</f>
        <v>0</v>
      </c>
      <c r="F102" s="508"/>
      <c r="G102" s="508"/>
      <c r="H102" s="508"/>
      <c r="I102" s="508"/>
      <c r="J102" s="508"/>
    </row>
    <row r="103" customFormat="false" ht="14.25" hidden="false" customHeight="true" outlineLevel="0" collapsed="false">
      <c r="A103" s="510"/>
      <c r="B103" s="512" t="s">
        <v>601</v>
      </c>
      <c r="C103" s="509"/>
      <c r="D103" s="149" t="s">
        <v>1366</v>
      </c>
      <c r="E103" s="508" t="n">
        <f aca="false">G103+I103+H103+J103</f>
        <v>0</v>
      </c>
      <c r="F103" s="508"/>
      <c r="G103" s="508"/>
      <c r="H103" s="508"/>
      <c r="I103" s="508"/>
      <c r="J103" s="508"/>
    </row>
    <row r="104" customFormat="false" ht="14.25" hidden="false" customHeight="true" outlineLevel="0" collapsed="false">
      <c r="A104" s="340"/>
      <c r="B104" s="340"/>
      <c r="C104" s="340"/>
      <c r="D104" s="149"/>
      <c r="E104" s="508" t="n">
        <f aca="false">G104+I104+H104+J104</f>
        <v>0</v>
      </c>
      <c r="F104" s="508"/>
      <c r="G104" s="508"/>
      <c r="H104" s="508"/>
      <c r="I104" s="508"/>
      <c r="J104" s="508"/>
    </row>
    <row r="105" customFormat="false" ht="14.25" hidden="false" customHeight="true" outlineLevel="0" collapsed="false">
      <c r="A105" s="509" t="s">
        <v>1367</v>
      </c>
      <c r="B105" s="532"/>
      <c r="C105" s="535"/>
      <c r="D105" s="149" t="s">
        <v>1368</v>
      </c>
      <c r="E105" s="508" t="n">
        <f aca="false">G105+I105+H105+J105</f>
        <v>0</v>
      </c>
      <c r="F105" s="508"/>
      <c r="G105" s="508" t="n">
        <f aca="false">G107+G110</f>
        <v>0</v>
      </c>
      <c r="H105" s="508" t="n">
        <f aca="false">H107+H110</f>
        <v>0</v>
      </c>
      <c r="I105" s="508" t="n">
        <f aca="false">I107+I110</f>
        <v>0</v>
      </c>
      <c r="J105" s="508" t="n">
        <f aca="false">J107+J110</f>
        <v>0</v>
      </c>
    </row>
    <row r="106" customFormat="false" ht="14.25" hidden="false" customHeight="true" outlineLevel="0" collapsed="false">
      <c r="A106" s="321" t="s">
        <v>435</v>
      </c>
      <c r="B106" s="321"/>
      <c r="C106" s="321"/>
      <c r="D106" s="149"/>
      <c r="E106" s="508" t="n">
        <f aca="false">G106+I106+H106+J106</f>
        <v>0</v>
      </c>
      <c r="F106" s="508"/>
      <c r="G106" s="508"/>
      <c r="H106" s="508"/>
      <c r="I106" s="508"/>
      <c r="J106" s="508"/>
    </row>
    <row r="107" customFormat="false" ht="14.25" hidden="false" customHeight="true" outlineLevel="0" collapsed="false">
      <c r="A107" s="510"/>
      <c r="B107" s="512" t="s">
        <v>1369</v>
      </c>
      <c r="C107" s="512"/>
      <c r="D107" s="149" t="s">
        <v>1370</v>
      </c>
      <c r="E107" s="508" t="n">
        <f aca="false">G107+I107+H107+J107</f>
        <v>0</v>
      </c>
      <c r="F107" s="508"/>
      <c r="G107" s="508" t="n">
        <f aca="false">G108+G109</f>
        <v>0</v>
      </c>
      <c r="H107" s="508" t="n">
        <f aca="false">H108+H109</f>
        <v>0</v>
      </c>
      <c r="I107" s="508" t="n">
        <f aca="false">I108+I109</f>
        <v>0</v>
      </c>
      <c r="J107" s="508" t="n">
        <f aca="false">J108+J109</f>
        <v>0</v>
      </c>
    </row>
    <row r="108" customFormat="false" ht="14.25" hidden="false" customHeight="true" outlineLevel="0" collapsed="false">
      <c r="A108" s="510"/>
      <c r="B108" s="512"/>
      <c r="C108" s="512" t="s">
        <v>609</v>
      </c>
      <c r="D108" s="149" t="s">
        <v>1371</v>
      </c>
      <c r="E108" s="508" t="n">
        <f aca="false">G108+I108+H108+J108</f>
        <v>0</v>
      </c>
      <c r="F108" s="508"/>
      <c r="G108" s="508"/>
      <c r="H108" s="508"/>
      <c r="I108" s="508"/>
      <c r="J108" s="508"/>
    </row>
    <row r="109" customFormat="false" ht="14.25" hidden="false" customHeight="true" outlineLevel="0" collapsed="false">
      <c r="A109" s="510"/>
      <c r="B109" s="512"/>
      <c r="C109" s="512" t="s">
        <v>611</v>
      </c>
      <c r="D109" s="149" t="s">
        <v>1372</v>
      </c>
      <c r="E109" s="508" t="n">
        <f aca="false">G109+I109+H109+J109</f>
        <v>0</v>
      </c>
      <c r="F109" s="508"/>
      <c r="G109" s="508"/>
      <c r="H109" s="508"/>
      <c r="I109" s="508"/>
      <c r="J109" s="508"/>
    </row>
    <row r="110" customFormat="false" ht="14.25" hidden="false" customHeight="true" outlineLevel="0" collapsed="false">
      <c r="A110" s="510"/>
      <c r="B110" s="512" t="s">
        <v>613</v>
      </c>
      <c r="C110" s="512"/>
      <c r="D110" s="149" t="s">
        <v>1373</v>
      </c>
      <c r="E110" s="508" t="n">
        <f aca="false">G110+I110+H110+J110</f>
        <v>0</v>
      </c>
      <c r="F110" s="508"/>
      <c r="G110" s="508"/>
      <c r="H110" s="508"/>
      <c r="I110" s="508"/>
      <c r="J110" s="508"/>
    </row>
    <row r="111" customFormat="false" ht="14.25" hidden="false" customHeight="true" outlineLevel="0" collapsed="false">
      <c r="A111" s="510"/>
      <c r="B111" s="512"/>
      <c r="C111" s="512"/>
      <c r="D111" s="149"/>
      <c r="E111" s="508" t="n">
        <f aca="false">G111+I111+H111+J111</f>
        <v>0</v>
      </c>
      <c r="F111" s="508"/>
      <c r="G111" s="508"/>
      <c r="H111" s="508"/>
      <c r="I111" s="508"/>
      <c r="J111" s="508"/>
    </row>
    <row r="112" customFormat="false" ht="14.25" hidden="false" customHeight="true" outlineLevel="0" collapsed="false">
      <c r="A112" s="528" t="s">
        <v>1374</v>
      </c>
      <c r="B112" s="528"/>
      <c r="C112" s="528"/>
      <c r="D112" s="507" t="s">
        <v>1375</v>
      </c>
      <c r="E112" s="508" t="n">
        <f aca="false">G112+I112+H112+J112</f>
        <v>0</v>
      </c>
      <c r="F112" s="508"/>
      <c r="G112" s="508" t="n">
        <f aca="false">G113+G119+G124+G130+G140</f>
        <v>0</v>
      </c>
      <c r="H112" s="508" t="n">
        <f aca="false">H113+H119+H124+H130+H140</f>
        <v>0</v>
      </c>
      <c r="I112" s="508" t="n">
        <f aca="false">I113+I119+I124+I130+I140</f>
        <v>0</v>
      </c>
      <c r="J112" s="508" t="n">
        <f aca="false">J113+J119+J124+J130+J140</f>
        <v>0</v>
      </c>
    </row>
    <row r="113" customFormat="false" ht="14.25" hidden="false" customHeight="true" outlineLevel="0" collapsed="false">
      <c r="A113" s="509" t="s">
        <v>1376</v>
      </c>
      <c r="B113" s="534"/>
      <c r="C113" s="510"/>
      <c r="D113" s="149" t="s">
        <v>1377</v>
      </c>
      <c r="E113" s="508" t="n">
        <f aca="false">G113+I113+H113+J113</f>
        <v>0</v>
      </c>
      <c r="F113" s="508"/>
      <c r="G113" s="508" t="n">
        <f aca="false">G115</f>
        <v>0</v>
      </c>
      <c r="H113" s="508" t="n">
        <f aca="false">H115</f>
        <v>0</v>
      </c>
      <c r="I113" s="508" t="n">
        <f aca="false">I115</f>
        <v>0</v>
      </c>
      <c r="J113" s="508" t="n">
        <f aca="false">J115</f>
        <v>0</v>
      </c>
    </row>
    <row r="114" customFormat="false" ht="14.25" hidden="false" customHeight="true" outlineLevel="0" collapsed="false">
      <c r="A114" s="321" t="s">
        <v>435</v>
      </c>
      <c r="B114" s="321"/>
      <c r="C114" s="321"/>
      <c r="D114" s="149"/>
      <c r="E114" s="508" t="n">
        <f aca="false">G114+I114+H114+J114</f>
        <v>0</v>
      </c>
      <c r="F114" s="508"/>
      <c r="G114" s="508"/>
      <c r="H114" s="508"/>
      <c r="I114" s="508"/>
      <c r="J114" s="508"/>
    </row>
    <row r="115" customFormat="false" ht="14.25" hidden="false" customHeight="true" outlineLevel="0" collapsed="false">
      <c r="A115" s="510"/>
      <c r="B115" s="512" t="s">
        <v>1378</v>
      </c>
      <c r="C115" s="510"/>
      <c r="D115" s="149" t="s">
        <v>1379</v>
      </c>
      <c r="E115" s="508" t="n">
        <f aca="false">G115+I115+H115+J115</f>
        <v>0</v>
      </c>
      <c r="F115" s="508"/>
      <c r="G115" s="508" t="n">
        <f aca="false">G116+G117</f>
        <v>0</v>
      </c>
      <c r="H115" s="508" t="n">
        <f aca="false">H116+H117</f>
        <v>0</v>
      </c>
      <c r="I115" s="508" t="n">
        <f aca="false">I116+I117</f>
        <v>0</v>
      </c>
      <c r="J115" s="508" t="n">
        <f aca="false">J116+J117</f>
        <v>0</v>
      </c>
    </row>
    <row r="116" customFormat="false" ht="14.25" hidden="false" customHeight="true" outlineLevel="0" collapsed="false">
      <c r="A116" s="510"/>
      <c r="B116" s="534"/>
      <c r="C116" s="512" t="s">
        <v>621</v>
      </c>
      <c r="D116" s="149" t="s">
        <v>1380</v>
      </c>
      <c r="E116" s="508" t="n">
        <f aca="false">G116+I116+H116+J116</f>
        <v>0</v>
      </c>
      <c r="F116" s="508"/>
      <c r="G116" s="508"/>
      <c r="H116" s="508"/>
      <c r="I116" s="508"/>
      <c r="J116" s="508"/>
    </row>
    <row r="117" customFormat="false" ht="14.25" hidden="false" customHeight="true" outlineLevel="0" collapsed="false">
      <c r="A117" s="510"/>
      <c r="B117" s="534"/>
      <c r="C117" s="512" t="s">
        <v>625</v>
      </c>
      <c r="D117" s="149" t="s">
        <v>1381</v>
      </c>
      <c r="E117" s="508" t="n">
        <f aca="false">G117+I117+H117+J117</f>
        <v>0</v>
      </c>
      <c r="F117" s="508"/>
      <c r="G117" s="508"/>
      <c r="H117" s="508"/>
      <c r="I117" s="508"/>
      <c r="J117" s="508"/>
    </row>
    <row r="118" customFormat="false" ht="14.25" hidden="false" customHeight="true" outlineLevel="0" collapsed="false">
      <c r="A118" s="536"/>
      <c r="B118" s="536"/>
      <c r="C118" s="536"/>
      <c r="D118" s="149"/>
      <c r="E118" s="508" t="n">
        <f aca="false">G118+I118+H118+J118</f>
        <v>0</v>
      </c>
      <c r="F118" s="508"/>
      <c r="G118" s="508"/>
      <c r="H118" s="508"/>
      <c r="I118" s="508"/>
      <c r="J118" s="508"/>
    </row>
    <row r="119" customFormat="false" ht="14.25" hidden="false" customHeight="true" outlineLevel="0" collapsed="false">
      <c r="A119" s="509" t="s">
        <v>1382</v>
      </c>
      <c r="B119" s="534"/>
      <c r="C119" s="509"/>
      <c r="D119" s="149" t="s">
        <v>1383</v>
      </c>
      <c r="E119" s="508" t="n">
        <f aca="false">G119+I119+H119+J119</f>
        <v>0</v>
      </c>
      <c r="F119" s="508"/>
      <c r="G119" s="508" t="n">
        <f aca="false">G121+G122</f>
        <v>0</v>
      </c>
      <c r="H119" s="508" t="n">
        <f aca="false">H121+H122</f>
        <v>0</v>
      </c>
      <c r="I119" s="508" t="n">
        <f aca="false">I121+I122</f>
        <v>0</v>
      </c>
      <c r="J119" s="508" t="n">
        <f aca="false">J121+J122</f>
        <v>0</v>
      </c>
    </row>
    <row r="120" customFormat="false" ht="14.25" hidden="false" customHeight="true" outlineLevel="0" collapsed="false">
      <c r="A120" s="321" t="s">
        <v>435</v>
      </c>
      <c r="B120" s="321"/>
      <c r="C120" s="321"/>
      <c r="D120" s="149"/>
      <c r="E120" s="508" t="n">
        <f aca="false">G120+I120+H120+J120</f>
        <v>0</v>
      </c>
      <c r="F120" s="508"/>
      <c r="G120" s="508"/>
      <c r="H120" s="508"/>
      <c r="I120" s="508"/>
      <c r="J120" s="508"/>
    </row>
    <row r="121" customFormat="false" ht="14.25" hidden="false" customHeight="true" outlineLevel="0" collapsed="false">
      <c r="A121" s="509"/>
      <c r="B121" s="512" t="s">
        <v>631</v>
      </c>
      <c r="C121" s="510"/>
      <c r="D121" s="149" t="s">
        <v>1384</v>
      </c>
      <c r="E121" s="508" t="n">
        <f aca="false">G121+I121+H121+J121</f>
        <v>0</v>
      </c>
      <c r="F121" s="508"/>
      <c r="G121" s="508"/>
      <c r="H121" s="508"/>
      <c r="I121" s="508"/>
      <c r="J121" s="508"/>
    </row>
    <row r="122" customFormat="false" ht="14.25" hidden="false" customHeight="true" outlineLevel="0" collapsed="false">
      <c r="A122" s="509"/>
      <c r="B122" s="510" t="s">
        <v>635</v>
      </c>
      <c r="C122" s="510"/>
      <c r="D122" s="149" t="s">
        <v>1385</v>
      </c>
      <c r="E122" s="508" t="n">
        <f aca="false">G122+I122+H122+J122</f>
        <v>0</v>
      </c>
      <c r="F122" s="508"/>
      <c r="G122" s="508"/>
      <c r="H122" s="508"/>
      <c r="I122" s="508"/>
      <c r="J122" s="508"/>
    </row>
    <row r="123" customFormat="false" ht="14.25" hidden="false" customHeight="true" outlineLevel="0" collapsed="false">
      <c r="A123" s="321"/>
      <c r="B123" s="321"/>
      <c r="C123" s="321"/>
      <c r="D123" s="149"/>
      <c r="E123" s="508" t="n">
        <f aca="false">G123+I123+H123+J123</f>
        <v>0</v>
      </c>
      <c r="F123" s="508"/>
      <c r="G123" s="508"/>
      <c r="H123" s="508"/>
      <c r="I123" s="508"/>
      <c r="J123" s="508"/>
    </row>
    <row r="124" customFormat="false" ht="14.25" hidden="false" customHeight="true" outlineLevel="0" collapsed="false">
      <c r="A124" s="509" t="s">
        <v>1386</v>
      </c>
      <c r="B124" s="509"/>
      <c r="C124" s="509"/>
      <c r="D124" s="149" t="s">
        <v>1387</v>
      </c>
      <c r="E124" s="508" t="n">
        <f aca="false">G124+I124+H124+J124</f>
        <v>0</v>
      </c>
      <c r="F124" s="508"/>
      <c r="G124" s="508" t="n">
        <f aca="false">G126</f>
        <v>0</v>
      </c>
      <c r="H124" s="508" t="n">
        <f aca="false">H126</f>
        <v>0</v>
      </c>
      <c r="I124" s="508" t="n">
        <f aca="false">I126</f>
        <v>0</v>
      </c>
      <c r="J124" s="508" t="n">
        <f aca="false">J126</f>
        <v>0</v>
      </c>
    </row>
    <row r="125" customFormat="false" ht="14.25" hidden="false" customHeight="true" outlineLevel="0" collapsed="false">
      <c r="A125" s="321" t="s">
        <v>435</v>
      </c>
      <c r="B125" s="321"/>
      <c r="C125" s="321"/>
      <c r="D125" s="149"/>
      <c r="E125" s="508" t="n">
        <f aca="false">G125+I125+H125+J125</f>
        <v>0</v>
      </c>
      <c r="F125" s="508"/>
      <c r="G125" s="508"/>
      <c r="H125" s="508"/>
      <c r="I125" s="508"/>
      <c r="J125" s="508"/>
    </row>
    <row r="126" customFormat="false" ht="14.25" hidden="false" customHeight="true" outlineLevel="0" collapsed="false">
      <c r="A126" s="510"/>
      <c r="B126" s="510" t="s">
        <v>1388</v>
      </c>
      <c r="C126" s="535"/>
      <c r="D126" s="149" t="s">
        <v>1389</v>
      </c>
      <c r="E126" s="508" t="n">
        <f aca="false">G126+I126+H126+J126</f>
        <v>0</v>
      </c>
      <c r="F126" s="508"/>
      <c r="G126" s="508" t="n">
        <f aca="false">G127+G128</f>
        <v>0</v>
      </c>
      <c r="H126" s="508" t="n">
        <f aca="false">H127+H128</f>
        <v>0</v>
      </c>
      <c r="I126" s="508" t="n">
        <f aca="false">I127+I128</f>
        <v>0</v>
      </c>
      <c r="J126" s="508" t="n">
        <f aca="false">J127+J128</f>
        <v>0</v>
      </c>
    </row>
    <row r="127" customFormat="false" ht="14.25" hidden="false" customHeight="true" outlineLevel="0" collapsed="false">
      <c r="A127" s="510"/>
      <c r="B127" s="510"/>
      <c r="C127" s="537" t="s">
        <v>1390</v>
      </c>
      <c r="D127" s="506" t="s">
        <v>1391</v>
      </c>
      <c r="E127" s="508" t="n">
        <f aca="false">G127+I127+H127+J127</f>
        <v>0</v>
      </c>
      <c r="F127" s="508"/>
      <c r="G127" s="508"/>
      <c r="H127" s="508"/>
      <c r="I127" s="508"/>
      <c r="J127" s="508"/>
    </row>
    <row r="128" customFormat="false" ht="14.25" hidden="false" customHeight="true" outlineLevel="0" collapsed="false">
      <c r="A128" s="510"/>
      <c r="B128" s="510"/>
      <c r="C128" s="537" t="s">
        <v>1392</v>
      </c>
      <c r="D128" s="506" t="s">
        <v>1393</v>
      </c>
      <c r="E128" s="508" t="n">
        <f aca="false">G128+I128+H128+J128</f>
        <v>0</v>
      </c>
      <c r="F128" s="508"/>
      <c r="G128" s="508"/>
      <c r="H128" s="508"/>
      <c r="I128" s="508"/>
      <c r="J128" s="508"/>
    </row>
    <row r="129" customFormat="false" ht="14.25" hidden="false" customHeight="true" outlineLevel="0" collapsed="false">
      <c r="A129" s="340"/>
      <c r="B129" s="340"/>
      <c r="C129" s="340"/>
      <c r="D129" s="149"/>
      <c r="E129" s="508" t="n">
        <f aca="false">G129+I129+H129+J129</f>
        <v>0</v>
      </c>
      <c r="F129" s="508"/>
      <c r="G129" s="508"/>
      <c r="H129" s="508"/>
      <c r="I129" s="508"/>
      <c r="J129" s="508"/>
    </row>
    <row r="130" customFormat="false" ht="14.25" hidden="false" customHeight="true" outlineLevel="0" collapsed="false">
      <c r="A130" s="509" t="s">
        <v>1394</v>
      </c>
      <c r="B130" s="532"/>
      <c r="C130" s="535"/>
      <c r="D130" s="149" t="s">
        <v>1395</v>
      </c>
      <c r="E130" s="508" t="n">
        <f aca="false">G130+I130+H130+J130</f>
        <v>0</v>
      </c>
      <c r="F130" s="508"/>
      <c r="G130" s="508" t="n">
        <f aca="false">G132+G136+G138</f>
        <v>0</v>
      </c>
      <c r="H130" s="508" t="n">
        <f aca="false">H132+H136+H138</f>
        <v>0</v>
      </c>
      <c r="I130" s="508" t="n">
        <f aca="false">I132+I136+I138</f>
        <v>0</v>
      </c>
      <c r="J130" s="508" t="n">
        <f aca="false">J132+J136+J138</f>
        <v>0</v>
      </c>
    </row>
    <row r="131" customFormat="false" ht="14.25" hidden="false" customHeight="true" outlineLevel="0" collapsed="false">
      <c r="A131" s="321" t="s">
        <v>435</v>
      </c>
      <c r="B131" s="321"/>
      <c r="C131" s="321"/>
      <c r="D131" s="149"/>
      <c r="E131" s="508" t="n">
        <f aca="false">G131+I131+H131+J131</f>
        <v>0</v>
      </c>
      <c r="F131" s="508"/>
      <c r="G131" s="508"/>
      <c r="H131" s="508"/>
      <c r="I131" s="508"/>
      <c r="J131" s="508"/>
    </row>
    <row r="132" customFormat="false" ht="14.25" hidden="false" customHeight="true" outlineLevel="0" collapsed="false">
      <c r="A132" s="510"/>
      <c r="B132" s="512" t="s">
        <v>1396</v>
      </c>
      <c r="C132" s="509"/>
      <c r="D132" s="149" t="s">
        <v>1397</v>
      </c>
      <c r="E132" s="508" t="n">
        <f aca="false">G132+I132+H132+J132</f>
        <v>0</v>
      </c>
      <c r="F132" s="508"/>
      <c r="G132" s="508" t="n">
        <f aca="false">G133+G134+G135</f>
        <v>0</v>
      </c>
      <c r="H132" s="508" t="n">
        <f aca="false">H133+H134+H135</f>
        <v>0</v>
      </c>
      <c r="I132" s="508" t="n">
        <f aca="false">I133+I134+I135</f>
        <v>0</v>
      </c>
      <c r="J132" s="508" t="n">
        <f aca="false">J133+J134+J135</f>
        <v>0</v>
      </c>
    </row>
    <row r="133" customFormat="false" ht="14.25" hidden="false" customHeight="true" outlineLevel="0" collapsed="false">
      <c r="A133" s="510"/>
      <c r="B133" s="512"/>
      <c r="C133" s="510" t="s">
        <v>651</v>
      </c>
      <c r="D133" s="506" t="s">
        <v>1398</v>
      </c>
      <c r="E133" s="508" t="n">
        <f aca="false">G133+I133+H133+J133</f>
        <v>0</v>
      </c>
      <c r="F133" s="508"/>
      <c r="G133" s="508"/>
      <c r="H133" s="508"/>
      <c r="I133" s="508"/>
      <c r="J133" s="508"/>
    </row>
    <row r="134" customFormat="false" ht="14.25" hidden="false" customHeight="true" outlineLevel="0" collapsed="false">
      <c r="A134" s="510"/>
      <c r="B134" s="512"/>
      <c r="C134" s="510" t="s">
        <v>653</v>
      </c>
      <c r="D134" s="506" t="s">
        <v>1399</v>
      </c>
      <c r="E134" s="508" t="n">
        <f aca="false">G134+I134+H134+J134</f>
        <v>0</v>
      </c>
      <c r="F134" s="508"/>
      <c r="G134" s="508"/>
      <c r="H134" s="508"/>
      <c r="I134" s="508"/>
      <c r="J134" s="508"/>
    </row>
    <row r="135" customFormat="false" ht="14.25" hidden="false" customHeight="true" outlineLevel="0" collapsed="false">
      <c r="A135" s="510"/>
      <c r="B135" s="512"/>
      <c r="C135" s="512" t="s">
        <v>655</v>
      </c>
      <c r="D135" s="506" t="s">
        <v>1400</v>
      </c>
      <c r="E135" s="508" t="n">
        <f aca="false">G135+I135+H135+J135</f>
        <v>0</v>
      </c>
      <c r="F135" s="508"/>
      <c r="G135" s="508"/>
      <c r="H135" s="508"/>
      <c r="I135" s="508"/>
      <c r="J135" s="508"/>
    </row>
    <row r="136" customFormat="false" ht="14.25" hidden="false" customHeight="true" outlineLevel="0" collapsed="false">
      <c r="A136" s="510"/>
      <c r="B136" s="512" t="s">
        <v>1401</v>
      </c>
      <c r="C136" s="512"/>
      <c r="D136" s="149" t="s">
        <v>1402</v>
      </c>
      <c r="E136" s="508" t="n">
        <f aca="false">G136+I136+H136+J136</f>
        <v>0</v>
      </c>
      <c r="F136" s="508"/>
      <c r="G136" s="508" t="n">
        <f aca="false">G137</f>
        <v>0</v>
      </c>
      <c r="H136" s="508" t="n">
        <f aca="false">H137</f>
        <v>0</v>
      </c>
      <c r="I136" s="508" t="n">
        <f aca="false">I137</f>
        <v>0</v>
      </c>
      <c r="J136" s="508" t="n">
        <f aca="false">J137</f>
        <v>0</v>
      </c>
    </row>
    <row r="137" customFormat="false" ht="14.25" hidden="false" customHeight="true" outlineLevel="0" collapsed="false">
      <c r="A137" s="510"/>
      <c r="B137" s="512"/>
      <c r="C137" s="512" t="s">
        <v>659</v>
      </c>
      <c r="D137" s="149" t="s">
        <v>1403</v>
      </c>
      <c r="E137" s="508" t="n">
        <f aca="false">G137+I137+H137+J137</f>
        <v>0</v>
      </c>
      <c r="F137" s="508"/>
      <c r="G137" s="508"/>
      <c r="H137" s="508"/>
      <c r="I137" s="508"/>
      <c r="J137" s="508"/>
    </row>
    <row r="138" customFormat="false" ht="14.25" hidden="false" customHeight="true" outlineLevel="0" collapsed="false">
      <c r="A138" s="538"/>
      <c r="B138" s="512" t="s">
        <v>661</v>
      </c>
      <c r="C138" s="340"/>
      <c r="D138" s="149" t="s">
        <v>1404</v>
      </c>
      <c r="E138" s="508" t="n">
        <f aca="false">G138+I138+H138+J138</f>
        <v>0</v>
      </c>
      <c r="F138" s="508"/>
      <c r="G138" s="508"/>
      <c r="H138" s="508"/>
      <c r="I138" s="508"/>
      <c r="J138" s="508"/>
    </row>
    <row r="139" customFormat="false" ht="14.25" hidden="false" customHeight="true" outlineLevel="0" collapsed="false">
      <c r="A139" s="340"/>
      <c r="B139" s="340"/>
      <c r="C139" s="340"/>
      <c r="D139" s="149"/>
      <c r="E139" s="508" t="n">
        <f aca="false">G139+I139+H139+J139</f>
        <v>0</v>
      </c>
      <c r="F139" s="508"/>
      <c r="G139" s="508"/>
      <c r="H139" s="508"/>
      <c r="I139" s="508"/>
      <c r="J139" s="508"/>
    </row>
    <row r="140" customFormat="false" ht="14.25" hidden="false" customHeight="true" outlineLevel="0" collapsed="false">
      <c r="A140" s="509" t="s">
        <v>1405</v>
      </c>
      <c r="B140" s="532"/>
      <c r="C140" s="510"/>
      <c r="D140" s="149" t="s">
        <v>1406</v>
      </c>
      <c r="E140" s="508" t="n">
        <f aca="false">G140+I140+H140+J140</f>
        <v>0</v>
      </c>
      <c r="F140" s="508"/>
      <c r="G140" s="508" t="n">
        <f aca="false">G142+G143+G144</f>
        <v>0</v>
      </c>
      <c r="H140" s="508" t="n">
        <f aca="false">H142+H143+H144</f>
        <v>0</v>
      </c>
      <c r="I140" s="508" t="n">
        <f aca="false">I142+I143+I144</f>
        <v>0</v>
      </c>
      <c r="J140" s="508" t="n">
        <f aca="false">J142+J143+J144</f>
        <v>0</v>
      </c>
    </row>
    <row r="141" customFormat="false" ht="14.25" hidden="false" customHeight="true" outlineLevel="0" collapsed="false">
      <c r="A141" s="321" t="s">
        <v>435</v>
      </c>
      <c r="B141" s="321"/>
      <c r="C141" s="321"/>
      <c r="D141" s="149"/>
      <c r="E141" s="508" t="n">
        <f aca="false">G141+I141+H141+J141</f>
        <v>0</v>
      </c>
      <c r="F141" s="508"/>
      <c r="G141" s="508"/>
      <c r="H141" s="508"/>
      <c r="I141" s="508"/>
      <c r="J141" s="508"/>
    </row>
    <row r="142" customFormat="false" ht="14.25" hidden="false" customHeight="true" outlineLevel="0" collapsed="false">
      <c r="A142" s="321"/>
      <c r="B142" s="512" t="s">
        <v>1407</v>
      </c>
      <c r="C142" s="321"/>
      <c r="D142" s="149" t="s">
        <v>1408</v>
      </c>
      <c r="E142" s="508" t="n">
        <f aca="false">G142+I142+H142+J142</f>
        <v>0</v>
      </c>
      <c r="F142" s="508"/>
      <c r="G142" s="508"/>
      <c r="H142" s="508"/>
      <c r="I142" s="508"/>
      <c r="J142" s="508"/>
    </row>
    <row r="143" customFormat="false" ht="14.25" hidden="false" customHeight="true" outlineLevel="0" collapsed="false">
      <c r="A143" s="539"/>
      <c r="B143" s="512" t="s">
        <v>667</v>
      </c>
      <c r="C143" s="510"/>
      <c r="D143" s="149" t="s">
        <v>1409</v>
      </c>
      <c r="E143" s="508" t="n">
        <f aca="false">G143+I143+H143+J143</f>
        <v>0</v>
      </c>
      <c r="F143" s="508"/>
      <c r="G143" s="508"/>
      <c r="H143" s="508"/>
      <c r="I143" s="508"/>
      <c r="J143" s="508"/>
    </row>
    <row r="144" customFormat="false" ht="14.25" hidden="false" customHeight="true" outlineLevel="0" collapsed="false">
      <c r="A144" s="509"/>
      <c r="B144" s="512" t="s">
        <v>669</v>
      </c>
      <c r="C144" s="510"/>
      <c r="D144" s="149" t="s">
        <v>1410</v>
      </c>
      <c r="E144" s="508" t="n">
        <f aca="false">G144+I144+H144+J144</f>
        <v>0</v>
      </c>
      <c r="F144" s="508"/>
      <c r="G144" s="508"/>
      <c r="H144" s="508"/>
      <c r="I144" s="508"/>
      <c r="J144" s="508"/>
    </row>
    <row r="145" customFormat="false" ht="14.25" hidden="false" customHeight="true" outlineLevel="0" collapsed="false">
      <c r="A145" s="340"/>
      <c r="B145" s="340"/>
      <c r="C145" s="340"/>
      <c r="D145" s="149"/>
      <c r="E145" s="508" t="n">
        <f aca="false">G145+I145+H145+J145</f>
        <v>0</v>
      </c>
      <c r="F145" s="508"/>
      <c r="G145" s="508"/>
      <c r="H145" s="508"/>
      <c r="I145" s="508"/>
      <c r="J145" s="508"/>
    </row>
    <row r="146" customFormat="false" ht="14.25" hidden="false" customHeight="true" outlineLevel="0" collapsed="false">
      <c r="A146" s="323" t="s">
        <v>1411</v>
      </c>
      <c r="B146" s="209"/>
      <c r="C146" s="209"/>
      <c r="D146" s="149" t="s">
        <v>1412</v>
      </c>
      <c r="E146" s="508" t="n">
        <f aca="false">G146+I146+H146+J146</f>
        <v>0</v>
      </c>
      <c r="F146" s="508"/>
      <c r="G146" s="508"/>
      <c r="H146" s="508"/>
      <c r="I146" s="508"/>
      <c r="J146" s="508"/>
    </row>
    <row r="147" customFormat="false" ht="14.25" hidden="false" customHeight="true" outlineLevel="0" collapsed="false">
      <c r="A147" s="210" t="s">
        <v>1413</v>
      </c>
      <c r="B147" s="210"/>
      <c r="C147" s="210"/>
      <c r="D147" s="149" t="s">
        <v>1414</v>
      </c>
      <c r="E147" s="508" t="n">
        <f aca="false">G147+I147+H147+J147</f>
        <v>0</v>
      </c>
      <c r="F147" s="508"/>
      <c r="G147" s="508" t="n">
        <f aca="false">'08-fd ext. neramb -venituri'!F11-'08-fd.ext.neramb.-chelt'!G14</f>
        <v>-3</v>
      </c>
      <c r="H147" s="508" t="n">
        <f aca="false">'08-fd ext. neramb -venituri'!G11-'08-fd.ext.neramb.-chelt'!H14</f>
        <v>-3</v>
      </c>
      <c r="I147" s="508" t="n">
        <f aca="false">'08-fd ext. neramb -venituri'!H11-'08-fd.ext.neramb.-chelt'!I14</f>
        <v>0</v>
      </c>
      <c r="J147" s="508" t="n">
        <f aca="false">'08-fd ext. neramb -venituri'!I11-'08-fd.ext.neramb.-chelt'!J14</f>
        <v>6</v>
      </c>
    </row>
    <row r="148" customFormat="false" ht="14.25" hidden="false" customHeight="true" outlineLevel="0" collapsed="false">
      <c r="A148" s="210" t="s">
        <v>1415</v>
      </c>
      <c r="B148" s="210"/>
      <c r="C148" s="210"/>
      <c r="D148" s="149" t="s">
        <v>1416</v>
      </c>
      <c r="E148" s="508" t="n">
        <f aca="false">G148+I148+H148+J148</f>
        <v>0</v>
      </c>
      <c r="F148" s="508"/>
      <c r="G148" s="508"/>
      <c r="H148" s="508"/>
      <c r="I148" s="508"/>
      <c r="J148" s="508"/>
    </row>
    <row r="149" customFormat="false" ht="14.25" hidden="false" customHeight="true" outlineLevel="0" collapsed="false">
      <c r="A149" s="540"/>
      <c r="B149" s="540"/>
      <c r="C149" s="540"/>
    </row>
    <row r="150" customFormat="false" ht="14.25" hidden="false" customHeight="true" outlineLevel="0" collapsed="false">
      <c r="A150" s="540"/>
      <c r="B150" s="540"/>
      <c r="C150" s="540"/>
    </row>
    <row r="151" customFormat="false" ht="24.75" hidden="false" customHeight="true" outlineLevel="0" collapsed="false">
      <c r="A151" s="349" t="s">
        <v>692</v>
      </c>
      <c r="B151" s="349"/>
      <c r="C151" s="350" t="s">
        <v>693</v>
      </c>
      <c r="D151" s="350"/>
    </row>
    <row r="152" customFormat="false" ht="12.75" hidden="false" customHeight="false" outlineLevel="0" collapsed="false">
      <c r="A152" s="257"/>
      <c r="D152" s="354"/>
      <c r="F152" s="541"/>
      <c r="G152" s="541"/>
      <c r="H152" s="541"/>
    </row>
    <row r="153" customFormat="false" ht="12.75" hidden="false" customHeight="false" outlineLevel="0" collapsed="false">
      <c r="C153" s="356" t="s">
        <v>1417</v>
      </c>
      <c r="G153" s="489" t="s">
        <v>870</v>
      </c>
    </row>
    <row r="154" customFormat="false" ht="12.75" hidden="false" customHeight="false" outlineLevel="0" collapsed="false">
      <c r="G154" s="490" t="s">
        <v>871</v>
      </c>
      <c r="I154" s="542"/>
    </row>
    <row r="157" customFormat="false" ht="12.75" hidden="false" customHeight="false" outlineLevel="0" collapsed="false">
      <c r="A157" s="543"/>
      <c r="B157" s="543"/>
      <c r="C157" s="543"/>
      <c r="D157" s="543"/>
      <c r="E157" s="543"/>
      <c r="F157" s="543"/>
      <c r="G157" s="543"/>
      <c r="H157" s="543"/>
      <c r="I157" s="543"/>
      <c r="J157" s="543"/>
    </row>
  </sheetData>
  <mergeCells count="15">
    <mergeCell ref="H2:K2"/>
    <mergeCell ref="A12:C13"/>
    <mergeCell ref="D12:D13"/>
    <mergeCell ref="E12:F12"/>
    <mergeCell ref="G12:J12"/>
    <mergeCell ref="A25:C25"/>
    <mergeCell ref="A36:C36"/>
    <mergeCell ref="B62:C62"/>
    <mergeCell ref="A80:C80"/>
    <mergeCell ref="A91:C91"/>
    <mergeCell ref="A92:C92"/>
    <mergeCell ref="A112:C112"/>
    <mergeCell ref="A151:B151"/>
    <mergeCell ref="C151:D151"/>
    <mergeCell ref="A157:J157"/>
  </mergeCells>
  <printOptions headings="false" gridLines="false" gridLinesSet="true" horizontalCentered="false" verticalCentered="false"/>
  <pageMargins left="0.708333333333333" right="0.170138888888889" top="0.140277777777778" bottom="0.3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6T08:10:59Z</dcterms:created>
  <dc:creator>Gabriela P.</dc:creator>
  <dc:description/>
  <dc:language>en-US</dc:language>
  <cp:lastModifiedBy>DAlexe</cp:lastModifiedBy>
  <cp:lastPrinted>2011-04-13T08:26:57Z</cp:lastPrinted>
  <dcterms:modified xsi:type="dcterms:W3CDTF">2011-04-13T08:42:00Z</dcterms:modified>
  <cp:revision>0</cp:revision>
  <dc:subject/>
  <dc:title/>
</cp:coreProperties>
</file>